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1">
  <si>
    <t xml:space="preserve"> الرمز</t>
  </si>
  <si>
    <t xml:space="preserve">اسم السهم</t>
  </si>
  <si>
    <t xml:space="preserve">آخر</t>
  </si>
  <si>
    <t xml:space="preserve"> الأعلى سنويا</t>
  </si>
  <si>
    <t xml:space="preserve">الأقل سنويا</t>
  </si>
  <si>
    <t xml:space="preserve">الفرق بن أعلى سنوياَ و آخر سعر</t>
  </si>
  <si>
    <t xml:space="preserve">الفرق بن آخر سعر  و آخر سعر</t>
  </si>
  <si>
    <t xml:space="preserve">ملاحظاتي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ساب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ينساب</t>
  </si>
  <si>
    <t xml:space="preserve">ص/ورق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الدريس</t>
  </si>
  <si>
    <t xml:space="preserve">الأبحاث</t>
  </si>
  <si>
    <t xml:space="preserve">إعمار</t>
  </si>
  <si>
    <t xml:space="preserve">البحرألأحم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0"/>
    <numFmt numFmtId="167" formatCode="#,##0.00;[RED]#,##0.00"/>
    <numFmt numFmtId="168" formatCode="General"/>
  </numFmts>
  <fonts count="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13" activeCellId="0" sqref="L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5.13"/>
    <col collapsed="false" customWidth="true" hidden="false" outlineLevel="0" max="3" min="3" style="1" width="11.42"/>
    <col collapsed="false" customWidth="true" hidden="false" outlineLevel="0" max="5" min="4" style="1" width="13.41"/>
    <col collapsed="false" customWidth="true" hidden="false" outlineLevel="0" max="6" min="6" style="1" width="10.99"/>
    <col collapsed="false" customWidth="true" hidden="false" outlineLevel="0" max="7" min="7" style="2" width="14.85"/>
    <col collapsed="false" customWidth="true" hidden="false" outlineLevel="0" max="8" min="8" style="2" width="14.99"/>
    <col collapsed="false" customWidth="true" hidden="false" outlineLevel="0" max="9" min="9" style="0" width="23.85"/>
    <col collapsed="false" customWidth="true" hidden="false" outlineLevel="0" max="10" min="10" style="1" width="15.13"/>
  </cols>
  <sheetData>
    <row r="1" s="5" customFormat="true" ht="35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3</v>
      </c>
      <c r="F1" s="3" t="s">
        <v>4</v>
      </c>
      <c r="G1" s="4" t="s">
        <v>5</v>
      </c>
      <c r="H1" s="4" t="s">
        <v>6</v>
      </c>
      <c r="I1" s="4" t="s">
        <v>7</v>
      </c>
      <c r="J1" s="3" t="s">
        <v>1</v>
      </c>
    </row>
    <row r="2" customFormat="false" ht="15.75" hidden="false" customHeight="false" outlineLevel="0" collapsed="false">
      <c r="A2" s="6" t="n">
        <v>1010</v>
      </c>
      <c r="B2" s="6" t="s">
        <v>8</v>
      </c>
      <c r="C2" s="7" t="n">
        <v>70</v>
      </c>
      <c r="D2" s="8" t="n">
        <v>959</v>
      </c>
      <c r="E2" s="8" t="n">
        <f aca="false">D2/5</f>
        <v>191.8</v>
      </c>
      <c r="F2" s="9" t="n">
        <v>72.75</v>
      </c>
      <c r="G2" s="8" t="n">
        <f aca="false">E2-C2</f>
        <v>121.8</v>
      </c>
      <c r="H2" s="10" t="n">
        <f aca="false">C2-F2</f>
        <v>-2.75</v>
      </c>
      <c r="I2" s="11" t="str">
        <f aca="false">IF(C2&lt;=F2,"قاع السهم ، جاهز للإرتداد","الفرق اذا عالي، الإرتداد سيتأخر")</f>
        <v>قاع السهم ، جاهز للإرتداد</v>
      </c>
      <c r="J2" s="6" t="s">
        <v>8</v>
      </c>
    </row>
    <row r="3" customFormat="false" ht="15.75" hidden="false" customHeight="false" outlineLevel="0" collapsed="false">
      <c r="A3" s="6" t="n">
        <v>1020</v>
      </c>
      <c r="B3" s="6" t="s">
        <v>9</v>
      </c>
      <c r="C3" s="7" t="n">
        <v>180</v>
      </c>
      <c r="D3" s="8" t="n">
        <v>2110</v>
      </c>
      <c r="E3" s="8" t="n">
        <f aca="false">D3/5</f>
        <v>422</v>
      </c>
      <c r="F3" s="9" t="n">
        <v>222</v>
      </c>
      <c r="G3" s="8" t="n">
        <f aca="false">E3-C3</f>
        <v>242</v>
      </c>
      <c r="H3" s="10" t="n">
        <f aca="false">C3-F3</f>
        <v>-42</v>
      </c>
      <c r="I3" s="11" t="str">
        <f aca="false">IF(C3&lt;=F3,"قاع السهم ، جاهز للإرتداد","الفرق اذا عالي، الإرتداد سيتأخر")</f>
        <v>قاع السهم ، جاهز للإرتداد</v>
      </c>
      <c r="J3" s="6" t="s">
        <v>9</v>
      </c>
    </row>
    <row r="4" customFormat="false" ht="15.75" hidden="false" customHeight="false" outlineLevel="0" collapsed="false">
      <c r="A4" s="6" t="n">
        <v>1030</v>
      </c>
      <c r="B4" s="6" t="s">
        <v>10</v>
      </c>
      <c r="C4" s="7" t="n">
        <v>82.75</v>
      </c>
      <c r="D4" s="8" t="n">
        <v>1175</v>
      </c>
      <c r="E4" s="8" t="n">
        <f aca="false">D4/5</f>
        <v>235</v>
      </c>
      <c r="F4" s="9" t="n">
        <v>94</v>
      </c>
      <c r="G4" s="8" t="n">
        <f aca="false">E4-C4</f>
        <v>152.25</v>
      </c>
      <c r="H4" s="10" t="n">
        <f aca="false">C4-F4</f>
        <v>-11.25</v>
      </c>
      <c r="I4" s="11" t="str">
        <f aca="false">IF(C4&lt;=F4,"قاع السهم ، جاهز للإرتداد","الفرق اذا عالي، الإرتداد سيتأخر")</f>
        <v>قاع السهم ، جاهز للإرتداد</v>
      </c>
      <c r="J4" s="6" t="s">
        <v>10</v>
      </c>
    </row>
    <row r="5" customFormat="false" ht="15.75" hidden="false" customHeight="false" outlineLevel="0" collapsed="false">
      <c r="A5" s="6" t="n">
        <v>1040</v>
      </c>
      <c r="B5" s="6" t="s">
        <v>11</v>
      </c>
      <c r="C5" s="7" t="n">
        <v>77.25</v>
      </c>
      <c r="D5" s="8" t="n">
        <v>1385</v>
      </c>
      <c r="E5" s="8" t="n">
        <f aca="false">D5/5</f>
        <v>277</v>
      </c>
      <c r="F5" s="9" t="n">
        <v>76.5</v>
      </c>
      <c r="G5" s="8" t="n">
        <f aca="false">E5-C5</f>
        <v>199.75</v>
      </c>
      <c r="H5" s="10" t="n">
        <f aca="false">C5-F5</f>
        <v>0.75</v>
      </c>
      <c r="I5" s="12" t="str">
        <f aca="false">IF(C5&lt;=F5,"قاع السهم ، جاهز للإرتداد","الفرق اذا عالي، الإرتداد سيتأخر")</f>
        <v>الفرق اذا عالي، الإرتداد سيتأخر</v>
      </c>
      <c r="J5" s="6" t="s">
        <v>11</v>
      </c>
    </row>
    <row r="6" customFormat="false" ht="15.75" hidden="false" customHeight="false" outlineLevel="0" collapsed="false">
      <c r="A6" s="6" t="n">
        <v>1050</v>
      </c>
      <c r="B6" s="6" t="s">
        <v>12</v>
      </c>
      <c r="C6" s="7" t="n">
        <v>130</v>
      </c>
      <c r="D6" s="8" t="n">
        <v>1619.75</v>
      </c>
      <c r="E6" s="8" t="n">
        <f aca="false">D6/5</f>
        <v>323.95</v>
      </c>
      <c r="F6" s="9" t="n">
        <v>135</v>
      </c>
      <c r="G6" s="8" t="n">
        <f aca="false">E6-C6</f>
        <v>193.95</v>
      </c>
      <c r="H6" s="10" t="n">
        <f aca="false">C6-F6</f>
        <v>-5</v>
      </c>
      <c r="I6" s="11" t="str">
        <f aca="false">IF(C6&lt;=F6,"قاع السهم ، جاهز للإرتداد","الفرق اذا عالي، الإرتداد سيتأخر")</f>
        <v>قاع السهم ، جاهز للإرتداد</v>
      </c>
      <c r="J6" s="6" t="s">
        <v>12</v>
      </c>
    </row>
    <row r="7" customFormat="false" ht="15.75" hidden="false" customHeight="false" outlineLevel="0" collapsed="false">
      <c r="A7" s="6" t="n">
        <v>1060</v>
      </c>
      <c r="B7" s="6" t="s">
        <v>13</v>
      </c>
      <c r="C7" s="7" t="n">
        <v>119</v>
      </c>
      <c r="D7" s="8" t="n">
        <v>1740</v>
      </c>
      <c r="E7" s="8" t="n">
        <f aca="false">D7/5</f>
        <v>348</v>
      </c>
      <c r="F7" s="9" t="n">
        <v>155</v>
      </c>
      <c r="G7" s="8" t="n">
        <f aca="false">E7-C7</f>
        <v>229</v>
      </c>
      <c r="H7" s="10" t="n">
        <f aca="false">C7-F7</f>
        <v>-36</v>
      </c>
      <c r="I7" s="11" t="str">
        <f aca="false">IF(C7&lt;=F7,"قاع السهم ، جاهز للإرتداد","الفرق اذا عالي، الإرتداد سيتأخر")</f>
        <v>قاع السهم ، جاهز للإرتداد</v>
      </c>
      <c r="J7" s="6" t="s">
        <v>13</v>
      </c>
    </row>
    <row r="8" customFormat="false" ht="15.75" hidden="false" customHeight="false" outlineLevel="0" collapsed="false">
      <c r="A8" s="6" t="n">
        <v>1080</v>
      </c>
      <c r="B8" s="6" t="s">
        <v>14</v>
      </c>
      <c r="C8" s="7" t="n">
        <v>102</v>
      </c>
      <c r="D8" s="8" t="n">
        <v>1136</v>
      </c>
      <c r="E8" s="8" t="n">
        <f aca="false">D8/5</f>
        <v>227.2</v>
      </c>
      <c r="F8" s="9" t="n">
        <v>105</v>
      </c>
      <c r="G8" s="8" t="n">
        <f aca="false">E8-C8</f>
        <v>125.2</v>
      </c>
      <c r="H8" s="10" t="n">
        <f aca="false">C8-F8</f>
        <v>-3</v>
      </c>
      <c r="I8" s="11" t="str">
        <f aca="false">IF(C8&lt;=F8,"قاع السهم ، جاهز للإرتداد","الفرق اذا عالي، الإرتداد سيتأخر")</f>
        <v>قاع السهم ، جاهز للإرتداد</v>
      </c>
      <c r="J8" s="6" t="s">
        <v>14</v>
      </c>
    </row>
    <row r="9" customFormat="false" ht="15.75" hidden="false" customHeight="false" outlineLevel="0" collapsed="false">
      <c r="A9" s="6" t="n">
        <v>1090</v>
      </c>
      <c r="B9" s="6" t="s">
        <v>15</v>
      </c>
      <c r="C9" s="7" t="n">
        <v>136</v>
      </c>
      <c r="D9" s="8" t="n">
        <v>1154</v>
      </c>
      <c r="E9" s="8" t="n">
        <f aca="false">D9/5</f>
        <v>230.8</v>
      </c>
      <c r="F9" s="9" t="n">
        <v>132.75</v>
      </c>
      <c r="G9" s="8" t="n">
        <f aca="false">E9-C9</f>
        <v>94.8</v>
      </c>
      <c r="H9" s="10" t="n">
        <f aca="false">C9-F9</f>
        <v>3.25</v>
      </c>
      <c r="I9" s="12" t="str">
        <f aca="false">IF(C9&lt;=F9,"قاع السهم ، جاهز للإرتداد","الفرق اذا عالي، الإرتداد سيتأخر")</f>
        <v>الفرق اذا عالي، الإرتداد سيتأخر</v>
      </c>
      <c r="J9" s="6" t="s">
        <v>15</v>
      </c>
    </row>
    <row r="10" customFormat="false" ht="15.75" hidden="false" customHeight="false" outlineLevel="0" collapsed="false">
      <c r="A10" s="6" t="n">
        <v>1120</v>
      </c>
      <c r="B10" s="6" t="s">
        <v>16</v>
      </c>
      <c r="C10" s="7" t="n">
        <v>217</v>
      </c>
      <c r="D10" s="8" t="n">
        <v>4280</v>
      </c>
      <c r="E10" s="8" t="n">
        <f aca="false">D10/5</f>
        <v>856</v>
      </c>
      <c r="F10" s="9" t="n">
        <v>205.75</v>
      </c>
      <c r="G10" s="8" t="n">
        <f aca="false">E10-C10</f>
        <v>639</v>
      </c>
      <c r="H10" s="10" t="n">
        <f aca="false">C10-F10</f>
        <v>11.25</v>
      </c>
      <c r="I10" s="12" t="str">
        <f aca="false">IF(C10&lt;=F10,"قاع السهم ، جاهز للإرتداد","الفرق اذا عالي، الإرتداد سيتأخر")</f>
        <v>الفرق اذا عالي، الإرتداد سيتأخر</v>
      </c>
      <c r="J10" s="6" t="s">
        <v>16</v>
      </c>
    </row>
    <row r="11" customFormat="false" ht="15.75" hidden="false" customHeight="false" outlineLevel="0" collapsed="false">
      <c r="A11" s="6" t="n">
        <v>1140</v>
      </c>
      <c r="B11" s="6" t="s">
        <v>17</v>
      </c>
      <c r="C11" s="7" t="n">
        <v>49</v>
      </c>
      <c r="D11" s="8" t="n">
        <v>959</v>
      </c>
      <c r="E11" s="8" t="n">
        <f aca="false">D11/5</f>
        <v>191.8</v>
      </c>
      <c r="F11" s="9" t="n">
        <v>69</v>
      </c>
      <c r="G11" s="8" t="n">
        <f aca="false">E11-C11</f>
        <v>142.8</v>
      </c>
      <c r="H11" s="10" t="n">
        <f aca="false">C11-F11</f>
        <v>-20</v>
      </c>
      <c r="I11" s="11" t="str">
        <f aca="false">IF(C11&lt;=F11,"قاع السهم ، جاهز للإرتداد","الفرق اذا عالي، الإرتداد سيتأخر")</f>
        <v>قاع السهم ، جاهز للإرتداد</v>
      </c>
      <c r="J11" s="6" t="s">
        <v>17</v>
      </c>
    </row>
    <row r="12" customFormat="false" ht="15.75" hidden="false" customHeight="false" outlineLevel="0" collapsed="false">
      <c r="A12" s="6" t="n">
        <v>2010</v>
      </c>
      <c r="B12" s="6" t="s">
        <v>18</v>
      </c>
      <c r="C12" s="7" t="n">
        <v>105.25</v>
      </c>
      <c r="D12" s="8" t="n">
        <v>1892</v>
      </c>
      <c r="E12" s="8" t="n">
        <f aca="false">D12/5</f>
        <v>378.4</v>
      </c>
      <c r="F12" s="9" t="n">
        <v>124.5</v>
      </c>
      <c r="G12" s="8" t="n">
        <f aca="false">E12-C12</f>
        <v>273.15</v>
      </c>
      <c r="H12" s="10" t="n">
        <f aca="false">C12-F12</f>
        <v>-19.25</v>
      </c>
      <c r="I12" s="11" t="str">
        <f aca="false">IF(C12&lt;=F12,"قاع السهم ، جاهز للإرتداد","الفرق اذا عالي، الإرتداد سيتأخر")</f>
        <v>قاع السهم ، جاهز للإرتداد</v>
      </c>
      <c r="J12" s="6" t="s">
        <v>18</v>
      </c>
    </row>
    <row r="13" customFormat="false" ht="15.75" hidden="false" customHeight="false" outlineLevel="0" collapsed="false">
      <c r="A13" s="6" t="n">
        <v>2020</v>
      </c>
      <c r="B13" s="6" t="s">
        <v>19</v>
      </c>
      <c r="C13" s="7" t="n">
        <v>102</v>
      </c>
      <c r="D13" s="8" t="n">
        <v>1590</v>
      </c>
      <c r="E13" s="8" t="n">
        <f aca="false">D13/5</f>
        <v>318</v>
      </c>
      <c r="F13" s="9" t="n">
        <v>117</v>
      </c>
      <c r="G13" s="8" t="n">
        <f aca="false">E13-C13</f>
        <v>216</v>
      </c>
      <c r="H13" s="10" t="n">
        <f aca="false">C13-F13</f>
        <v>-15</v>
      </c>
      <c r="I13" s="11" t="str">
        <f aca="false">IF(C13&lt;=F13,"قاع السهم ، جاهز للإرتداد","الفرق اذا عالي، الإرتداد سيتأخر")</f>
        <v>قاع السهم ، جاهز للإرتداد</v>
      </c>
      <c r="J13" s="6" t="s">
        <v>19</v>
      </c>
    </row>
    <row r="14" customFormat="false" ht="15.75" hidden="false" customHeight="false" outlineLevel="0" collapsed="false">
      <c r="A14" s="6" t="n">
        <v>2030</v>
      </c>
      <c r="B14" s="6" t="s">
        <v>20</v>
      </c>
      <c r="C14" s="7" t="n">
        <v>463.5</v>
      </c>
      <c r="D14" s="8" t="n">
        <v>7905</v>
      </c>
      <c r="E14" s="8" t="n">
        <f aca="false">D14/5</f>
        <v>1581</v>
      </c>
      <c r="F14" s="9" t="n">
        <v>590</v>
      </c>
      <c r="G14" s="8" t="n">
        <f aca="false">E14-C14</f>
        <v>1117.5</v>
      </c>
      <c r="H14" s="10" t="n">
        <f aca="false">C14-F14</f>
        <v>-126.5</v>
      </c>
      <c r="I14" s="11" t="str">
        <f aca="false">IF(C14&lt;=F14,"قاع السهم ، جاهز للإرتداد","الفرق اذا عالي، الإرتداد سيتأخر")</f>
        <v>قاع السهم ، جاهز للإرتداد</v>
      </c>
      <c r="J14" s="6" t="s">
        <v>20</v>
      </c>
    </row>
    <row r="15" customFormat="false" ht="15.75" hidden="false" customHeight="false" outlineLevel="0" collapsed="false">
      <c r="A15" s="6" t="n">
        <v>2040</v>
      </c>
      <c r="B15" s="6" t="s">
        <v>21</v>
      </c>
      <c r="C15" s="7" t="n">
        <v>65</v>
      </c>
      <c r="D15" s="8" t="n">
        <v>1055</v>
      </c>
      <c r="E15" s="8" t="n">
        <f aca="false">D15/5</f>
        <v>211</v>
      </c>
      <c r="F15" s="9" t="n">
        <v>55.25</v>
      </c>
      <c r="G15" s="8" t="n">
        <f aca="false">E15-C15</f>
        <v>146</v>
      </c>
      <c r="H15" s="10" t="n">
        <f aca="false">C15-F15</f>
        <v>9.75</v>
      </c>
      <c r="I15" s="12" t="str">
        <f aca="false">IF(C15&lt;=F15,"قاع السهم ، جاهز للإرتداد","الفرق اذا عالي، الإرتداد سيتأخر")</f>
        <v>الفرق اذا عالي، الإرتداد سيتأخر</v>
      </c>
      <c r="J15" s="6" t="s">
        <v>21</v>
      </c>
    </row>
    <row r="16" customFormat="false" ht="15.75" hidden="false" customHeight="false" outlineLevel="0" collapsed="false">
      <c r="A16" s="6" t="n">
        <v>2050</v>
      </c>
      <c r="B16" s="6" t="s">
        <v>22</v>
      </c>
      <c r="C16" s="7" t="n">
        <v>57</v>
      </c>
      <c r="D16" s="8" t="n">
        <v>2150</v>
      </c>
      <c r="E16" s="8" t="n">
        <f aca="false">D16/5</f>
        <v>430</v>
      </c>
      <c r="F16" s="9" t="n">
        <v>81.25</v>
      </c>
      <c r="G16" s="8" t="n">
        <f aca="false">E16-C16</f>
        <v>373</v>
      </c>
      <c r="H16" s="10" t="n">
        <f aca="false">C16-F16</f>
        <v>-24.25</v>
      </c>
      <c r="I16" s="11" t="str">
        <f aca="false">IF(C16&lt;=F16,"قاع السهم ، جاهز للإرتداد","الفرق اذا عالي، الإرتداد سيتأخر")</f>
        <v>قاع السهم ، جاهز للإرتداد</v>
      </c>
      <c r="J16" s="6" t="s">
        <v>22</v>
      </c>
    </row>
    <row r="17" s="15" customFormat="true" ht="15.75" hidden="false" customHeight="false" outlineLevel="0" collapsed="false">
      <c r="A17" s="13" t="n">
        <v>2060</v>
      </c>
      <c r="B17" s="13" t="s">
        <v>23</v>
      </c>
      <c r="C17" s="7" t="n">
        <v>50.25</v>
      </c>
      <c r="D17" s="14" t="n">
        <v>988</v>
      </c>
      <c r="E17" s="14" t="n">
        <f aca="false">D17/5</f>
        <v>197.6</v>
      </c>
      <c r="F17" s="9" t="n">
        <v>49.75</v>
      </c>
      <c r="G17" s="14" t="n">
        <f aca="false">E17-C17</f>
        <v>147.35</v>
      </c>
      <c r="H17" s="10" t="n">
        <f aca="false">C17-F17</f>
        <v>0.5</v>
      </c>
      <c r="I17" s="12" t="str">
        <f aca="false">IF(C17&lt;=F17,"قاع السهم ، جاهز للإرتداد","الفرق اذا عالي، الإرتداد سيتأخر")</f>
        <v>الفرق اذا عالي، الإرتداد سيتأخر</v>
      </c>
      <c r="J17" s="13" t="s">
        <v>23</v>
      </c>
    </row>
    <row r="18" customFormat="false" ht="15.75" hidden="false" customHeight="false" outlineLevel="0" collapsed="false">
      <c r="A18" s="6" t="n">
        <v>2070</v>
      </c>
      <c r="B18" s="6" t="s">
        <v>24</v>
      </c>
      <c r="C18" s="7" t="n">
        <v>65</v>
      </c>
      <c r="D18" s="8" t="n">
        <v>1640</v>
      </c>
      <c r="E18" s="8" t="n">
        <f aca="false">D18/5</f>
        <v>328</v>
      </c>
      <c r="F18" s="9" t="n">
        <v>52.25</v>
      </c>
      <c r="G18" s="8" t="n">
        <f aca="false">E18-C18</f>
        <v>263</v>
      </c>
      <c r="H18" s="10" t="n">
        <f aca="false">C18-F18</f>
        <v>12.75</v>
      </c>
      <c r="I18" s="12" t="str">
        <f aca="false">IF(C18&lt;=F18,"قاع السهم ، جاهز للإرتداد","الفرق اذا عالي، الإرتداد سيتأخر")</f>
        <v>الفرق اذا عالي، الإرتداد سيتأخر</v>
      </c>
      <c r="J18" s="6" t="s">
        <v>24</v>
      </c>
    </row>
    <row r="19" customFormat="false" ht="15.75" hidden="false" customHeight="false" outlineLevel="0" collapsed="false">
      <c r="A19" s="6" t="n">
        <v>2080</v>
      </c>
      <c r="B19" s="6" t="s">
        <v>25</v>
      </c>
      <c r="C19" s="7" t="n">
        <v>38</v>
      </c>
      <c r="D19" s="8" t="n">
        <v>929</v>
      </c>
      <c r="E19" s="8" t="n">
        <f aca="false">D19/5</f>
        <v>185.8</v>
      </c>
      <c r="F19" s="9" t="n">
        <v>35.75</v>
      </c>
      <c r="G19" s="8" t="n">
        <f aca="false">E19-C19</f>
        <v>147.8</v>
      </c>
      <c r="H19" s="10" t="n">
        <f aca="false">C19-F19</f>
        <v>2.25</v>
      </c>
      <c r="I19" s="12" t="str">
        <f aca="false">IF(C19&lt;=F19,"قاع السهم ، جاهز للإرتداد","الفرق اذا عالي، الإرتداد سيتأخر")</f>
        <v>الفرق اذا عالي، الإرتداد سيتأخر</v>
      </c>
      <c r="J19" s="6" t="s">
        <v>25</v>
      </c>
    </row>
    <row r="20" customFormat="false" ht="15.75" hidden="false" customHeight="false" outlineLevel="0" collapsed="false">
      <c r="A20" s="6" t="n">
        <v>2090</v>
      </c>
      <c r="B20" s="6" t="s">
        <v>26</v>
      </c>
      <c r="C20" s="7" t="n">
        <v>102.25</v>
      </c>
      <c r="D20" s="8" t="n">
        <v>1460</v>
      </c>
      <c r="E20" s="8" t="n">
        <f aca="false">D20/5</f>
        <v>292</v>
      </c>
      <c r="F20" s="9" t="n">
        <v>105.5</v>
      </c>
      <c r="G20" s="8" t="n">
        <f aca="false">E20-C20</f>
        <v>189.75</v>
      </c>
      <c r="H20" s="10" t="n">
        <f aca="false">C20-F20</f>
        <v>-3.25</v>
      </c>
      <c r="I20" s="11" t="str">
        <f aca="false">IF(C20&lt;=F20,"قاع السهم ، جاهز للإرتداد","الفرق اذا عالي، الإرتداد سيتأخر")</f>
        <v>قاع السهم ، جاهز للإرتداد</v>
      </c>
      <c r="J20" s="6" t="s">
        <v>26</v>
      </c>
    </row>
    <row r="21" customFormat="false" ht="15.75" hidden="false" customHeight="false" outlineLevel="0" collapsed="false">
      <c r="A21" s="6" t="n">
        <v>2100</v>
      </c>
      <c r="B21" s="6" t="s">
        <v>27</v>
      </c>
      <c r="C21" s="7" t="n">
        <v>57.75</v>
      </c>
      <c r="D21" s="8" t="n">
        <v>1137</v>
      </c>
      <c r="E21" s="8" t="n">
        <f aca="false">D21/5</f>
        <v>227.4</v>
      </c>
      <c r="F21" s="9" t="n">
        <v>27</v>
      </c>
      <c r="G21" s="8" t="n">
        <f aca="false">E21-C21</f>
        <v>169.65</v>
      </c>
      <c r="H21" s="10" t="n">
        <f aca="false">C21-F21</f>
        <v>30.75</v>
      </c>
      <c r="I21" s="12" t="str">
        <f aca="false">IF(C21&lt;=F21,"قاع السهم ، جاهز للإرتداد","الفرق اذا عالي، الإرتداد سيتأخر")</f>
        <v>الفرق اذا عالي، الإرتداد سيتأخر</v>
      </c>
      <c r="J21" s="6" t="s">
        <v>27</v>
      </c>
    </row>
    <row r="22" customFormat="false" ht="15.75" hidden="false" customHeight="false" outlineLevel="0" collapsed="false">
      <c r="A22" s="6" t="n">
        <v>2110</v>
      </c>
      <c r="B22" s="6" t="s">
        <v>28</v>
      </c>
      <c r="C22" s="7" t="n">
        <v>24.25</v>
      </c>
      <c r="D22" s="8" t="n">
        <v>554</v>
      </c>
      <c r="E22" s="8" t="n">
        <f aca="false">D22/5</f>
        <v>110.8</v>
      </c>
      <c r="F22" s="9" t="n">
        <v>17.25</v>
      </c>
      <c r="G22" s="8" t="n">
        <f aca="false">E22-C22</f>
        <v>86.55</v>
      </c>
      <c r="H22" s="10" t="n">
        <f aca="false">C22-F22</f>
        <v>7</v>
      </c>
      <c r="I22" s="12" t="str">
        <f aca="false">IF(C22&lt;=F22,"قاع السهم ، جاهز للإرتداد","الفرق اذا عالي، الإرتداد سيتأخر")</f>
        <v>الفرق اذا عالي، الإرتداد سيتأخر</v>
      </c>
      <c r="J22" s="6" t="s">
        <v>28</v>
      </c>
    </row>
    <row r="23" customFormat="false" ht="15.75" hidden="false" customHeight="false" outlineLevel="0" collapsed="false">
      <c r="A23" s="6" t="n">
        <v>2120</v>
      </c>
      <c r="B23" s="6" t="s">
        <v>29</v>
      </c>
      <c r="C23" s="7" t="n">
        <v>117.25</v>
      </c>
      <c r="D23" s="8" t="n">
        <v>2248</v>
      </c>
      <c r="E23" s="8" t="n">
        <f aca="false">D23/5</f>
        <v>449.6</v>
      </c>
      <c r="F23" s="9" t="n">
        <v>99.75</v>
      </c>
      <c r="G23" s="8" t="n">
        <f aca="false">E23-C23</f>
        <v>332.35</v>
      </c>
      <c r="H23" s="10" t="n">
        <f aca="false">C23-F23</f>
        <v>17.5</v>
      </c>
      <c r="I23" s="12" t="str">
        <f aca="false">IF(C23&lt;=F23,"قاع السهم ، جاهز للإرتداد","الفرق اذا عالي، الإرتداد سيتأخر")</f>
        <v>الفرق اذا عالي، الإرتداد سيتأخر</v>
      </c>
      <c r="J23" s="6" t="s">
        <v>29</v>
      </c>
    </row>
    <row r="24" customFormat="false" ht="15.75" hidden="false" customHeight="false" outlineLevel="0" collapsed="false">
      <c r="A24" s="6" t="n">
        <v>2130</v>
      </c>
      <c r="B24" s="6" t="s">
        <v>30</v>
      </c>
      <c r="C24" s="7" t="n">
        <v>27.5</v>
      </c>
      <c r="D24" s="8" t="n">
        <v>695</v>
      </c>
      <c r="E24" s="8" t="n">
        <f aca="false">D24/5</f>
        <v>139</v>
      </c>
      <c r="F24" s="9" t="n">
        <v>18.5</v>
      </c>
      <c r="G24" s="8" t="n">
        <f aca="false">E24-C24</f>
        <v>111.5</v>
      </c>
      <c r="H24" s="10" t="n">
        <f aca="false">C24-F24</f>
        <v>9</v>
      </c>
      <c r="I24" s="12" t="str">
        <f aca="false">IF(C24&lt;=F24,"قاع السهم ، جاهز للإرتداد","الفرق اذا عالي، الإرتداد سيتأخر")</f>
        <v>الفرق اذا عالي، الإرتداد سيتأخر</v>
      </c>
      <c r="J24" s="6" t="s">
        <v>30</v>
      </c>
    </row>
    <row r="25" customFormat="false" ht="15.75" hidden="false" customHeight="false" outlineLevel="0" collapsed="false">
      <c r="A25" s="6" t="n">
        <v>2140</v>
      </c>
      <c r="B25" s="6" t="s">
        <v>31</v>
      </c>
      <c r="C25" s="7" t="n">
        <v>50.75</v>
      </c>
      <c r="D25" s="8" t="n">
        <v>817</v>
      </c>
      <c r="E25" s="8" t="n">
        <f aca="false">D25/5</f>
        <v>163.4</v>
      </c>
      <c r="F25" s="9" t="n">
        <v>36.25</v>
      </c>
      <c r="G25" s="8" t="n">
        <f aca="false">E25-C25</f>
        <v>112.65</v>
      </c>
      <c r="H25" s="10" t="n">
        <f aca="false">C25-F25</f>
        <v>14.5</v>
      </c>
      <c r="I25" s="12" t="str">
        <f aca="false">IF(C25&lt;=F25,"قاع السهم ، جاهز للإرتداد","الفرق اذا عالي، الإرتداد سيتأخر")</f>
        <v>الفرق اذا عالي، الإرتداد سيتأخر</v>
      </c>
      <c r="J25" s="6" t="s">
        <v>31</v>
      </c>
    </row>
    <row r="26" customFormat="false" ht="15.75" hidden="false" customHeight="false" outlineLevel="0" collapsed="false">
      <c r="A26" s="6" t="n">
        <v>2150</v>
      </c>
      <c r="B26" s="6" t="s">
        <v>32</v>
      </c>
      <c r="C26" s="7" t="n">
        <v>80.5</v>
      </c>
      <c r="D26" s="8" t="n">
        <v>1006</v>
      </c>
      <c r="E26" s="8" t="n">
        <f aca="false">D26/5</f>
        <v>201.2</v>
      </c>
      <c r="F26" s="9" t="n">
        <v>78</v>
      </c>
      <c r="G26" s="8" t="n">
        <f aca="false">E26-C26</f>
        <v>120.7</v>
      </c>
      <c r="H26" s="10" t="n">
        <f aca="false">C26-F26</f>
        <v>2.5</v>
      </c>
      <c r="I26" s="12" t="str">
        <f aca="false">IF(C26&lt;=F26,"قاع السهم ، جاهز للإرتداد","الفرق اذا عالي، الإرتداد سيتأخر")</f>
        <v>الفرق اذا عالي، الإرتداد سيتأخر</v>
      </c>
      <c r="J26" s="6" t="s">
        <v>32</v>
      </c>
    </row>
    <row r="27" customFormat="false" ht="15.75" hidden="false" customHeight="false" outlineLevel="0" collapsed="false">
      <c r="A27" s="6" t="n">
        <v>2160</v>
      </c>
      <c r="B27" s="6" t="s">
        <v>33</v>
      </c>
      <c r="C27" s="7" t="n">
        <v>27.5</v>
      </c>
      <c r="D27" s="8" t="n">
        <v>523</v>
      </c>
      <c r="E27" s="8" t="n">
        <f aca="false">D27/5</f>
        <v>104.6</v>
      </c>
      <c r="F27" s="9" t="n">
        <v>21.5</v>
      </c>
      <c r="G27" s="8" t="n">
        <f aca="false">E27-C27</f>
        <v>77.1</v>
      </c>
      <c r="H27" s="10" t="n">
        <f aca="false">C27-F27</f>
        <v>6</v>
      </c>
      <c r="I27" s="12" t="str">
        <f aca="false">IF(C27&lt;=F27,"قاع السهم ، جاهز للإرتداد","الفرق اذا عالي، الإرتداد سيتأخر")</f>
        <v>الفرق اذا عالي، الإرتداد سيتأخر</v>
      </c>
      <c r="J27" s="6" t="s">
        <v>33</v>
      </c>
    </row>
    <row r="28" s="15" customFormat="true" ht="15.75" hidden="false" customHeight="false" outlineLevel="0" collapsed="false">
      <c r="A28" s="13" t="n">
        <v>2170</v>
      </c>
      <c r="B28" s="13" t="s">
        <v>34</v>
      </c>
      <c r="C28" s="7" t="n">
        <v>27.75</v>
      </c>
      <c r="D28" s="14" t="n">
        <v>621</v>
      </c>
      <c r="E28" s="14" t="n">
        <f aca="false">D28/5</f>
        <v>124.2</v>
      </c>
      <c r="F28" s="9" t="n">
        <v>18.75</v>
      </c>
      <c r="G28" s="14" t="n">
        <f aca="false">E28-C28</f>
        <v>96.45</v>
      </c>
      <c r="H28" s="10" t="n">
        <f aca="false">C28-F28</f>
        <v>9</v>
      </c>
      <c r="I28" s="12" t="str">
        <f aca="false">IF(C28&lt;=F28,"قاع السهم ، جاهز للإرتداد","الفرق اذا عالي، الإرتداد سيتأخر")</f>
        <v>الفرق اذا عالي، الإرتداد سيتأخر</v>
      </c>
      <c r="J28" s="13" t="s">
        <v>34</v>
      </c>
    </row>
    <row r="29" customFormat="false" ht="15.75" hidden="false" customHeight="false" outlineLevel="0" collapsed="false">
      <c r="A29" s="6" t="n">
        <v>2180</v>
      </c>
      <c r="B29" s="6" t="s">
        <v>35</v>
      </c>
      <c r="C29" s="7" t="n">
        <v>96.5</v>
      </c>
      <c r="D29" s="8" t="n">
        <v>2148</v>
      </c>
      <c r="E29" s="8" t="n">
        <f aca="false">D29/5</f>
        <v>429.6</v>
      </c>
      <c r="F29" s="9" t="n">
        <v>98.75</v>
      </c>
      <c r="G29" s="8" t="n">
        <f aca="false">E29-C29</f>
        <v>333.1</v>
      </c>
      <c r="H29" s="10" t="n">
        <f aca="false">C29-F29</f>
        <v>-2.25</v>
      </c>
      <c r="I29" s="11" t="str">
        <f aca="false">IF(C29&lt;=F29,"قاع السهم ، جاهز للإرتداد","الفرق اذا عالي، الإرتداد سيتأخر")</f>
        <v>قاع السهم ، جاهز للإرتداد</v>
      </c>
      <c r="J29" s="6" t="s">
        <v>35</v>
      </c>
    </row>
    <row r="30" customFormat="false" ht="15.75" hidden="false" customHeight="false" outlineLevel="0" collapsed="false">
      <c r="A30" s="6" t="n">
        <v>2190</v>
      </c>
      <c r="B30" s="6" t="s">
        <v>36</v>
      </c>
      <c r="C30" s="7" t="n">
        <v>42.75</v>
      </c>
      <c r="D30" s="8" t="n">
        <v>694</v>
      </c>
      <c r="E30" s="8" t="n">
        <f aca="false">D30/5</f>
        <v>138.8</v>
      </c>
      <c r="F30" s="9" t="n">
        <v>28</v>
      </c>
      <c r="G30" s="8" t="n">
        <f aca="false">E30-C30</f>
        <v>96.05</v>
      </c>
      <c r="H30" s="10" t="n">
        <f aca="false">C30-F30</f>
        <v>14.75</v>
      </c>
      <c r="I30" s="12" t="str">
        <f aca="false">IF(C30&lt;=F30,"قاع السهم ، جاهز للإرتداد","الفرق اذا عالي، الإرتداد سيتأخر")</f>
        <v>الفرق اذا عالي، الإرتداد سيتأخر</v>
      </c>
      <c r="J30" s="6" t="s">
        <v>36</v>
      </c>
    </row>
    <row r="31" customFormat="false" ht="15.75" hidden="false" customHeight="false" outlineLevel="0" collapsed="false">
      <c r="A31" s="6" t="n">
        <v>2200</v>
      </c>
      <c r="B31" s="6" t="s">
        <v>37</v>
      </c>
      <c r="C31" s="7" t="n">
        <v>57.75</v>
      </c>
      <c r="D31" s="8" t="n">
        <v>1034</v>
      </c>
      <c r="E31" s="8" t="n">
        <f aca="false">D31/5</f>
        <v>206.8</v>
      </c>
      <c r="F31" s="9" t="n">
        <v>68</v>
      </c>
      <c r="G31" s="8" t="n">
        <f aca="false">E31-C31</f>
        <v>149.05</v>
      </c>
      <c r="H31" s="10" t="n">
        <f aca="false">C31-F31</f>
        <v>-10.25</v>
      </c>
      <c r="I31" s="11" t="str">
        <f aca="false">IF(C31&lt;=F31,"قاع السهم ، جاهز للإرتداد","الفرق اذا عالي، الإرتداد سيتأخر")</f>
        <v>قاع السهم ، جاهز للإرتداد</v>
      </c>
      <c r="J31" s="6" t="s">
        <v>37</v>
      </c>
    </row>
    <row r="32" customFormat="false" ht="15.75" hidden="false" customHeight="false" outlineLevel="0" collapsed="false">
      <c r="A32" s="6" t="n">
        <v>2210</v>
      </c>
      <c r="B32" s="6" t="s">
        <v>38</v>
      </c>
      <c r="C32" s="7" t="n">
        <v>33</v>
      </c>
      <c r="D32" s="8" t="n">
        <v>819</v>
      </c>
      <c r="E32" s="8" t="n">
        <f aca="false">D32/5</f>
        <v>163.8</v>
      </c>
      <c r="F32" s="9" t="n">
        <v>27</v>
      </c>
      <c r="G32" s="8" t="n">
        <f aca="false">E32-C32</f>
        <v>130.8</v>
      </c>
      <c r="H32" s="10" t="n">
        <f aca="false">C32-F32</f>
        <v>6</v>
      </c>
      <c r="I32" s="12" t="str">
        <f aca="false">IF(C32&lt;=F32,"قاع السهم ، جاهز للإرتداد","الفرق اذا عالي، الإرتداد سيتأخر")</f>
        <v>الفرق اذا عالي، الإرتداد سيتأخر</v>
      </c>
      <c r="J32" s="6" t="s">
        <v>38</v>
      </c>
    </row>
    <row r="33" customFormat="false" ht="15.75" hidden="false" customHeight="false" outlineLevel="0" collapsed="false">
      <c r="A33" s="6" t="n">
        <v>2220</v>
      </c>
      <c r="B33" s="6" t="s">
        <v>39</v>
      </c>
      <c r="C33" s="7" t="n">
        <v>62.75</v>
      </c>
      <c r="D33" s="8" t="n">
        <v>993</v>
      </c>
      <c r="E33" s="8" t="n">
        <f aca="false">D33/5</f>
        <v>198.6</v>
      </c>
      <c r="F33" s="9" t="n">
        <v>34.75</v>
      </c>
      <c r="G33" s="8" t="n">
        <f aca="false">E33-C33</f>
        <v>135.85</v>
      </c>
      <c r="H33" s="10" t="n">
        <f aca="false">C33-F33</f>
        <v>28</v>
      </c>
      <c r="I33" s="12" t="str">
        <f aca="false">IF(C33&lt;=F33,"قاع السهم ، جاهز للإرتداد","الفرق اذا عالي، الإرتداد سيتأخر")</f>
        <v>الفرق اذا عالي، الإرتداد سيتأخر</v>
      </c>
      <c r="J33" s="6" t="s">
        <v>39</v>
      </c>
    </row>
    <row r="34" customFormat="false" ht="15.75" hidden="false" customHeight="false" outlineLevel="0" collapsed="false">
      <c r="A34" s="6" t="n">
        <v>2230</v>
      </c>
      <c r="B34" s="6" t="s">
        <v>40</v>
      </c>
      <c r="C34" s="7" t="n">
        <v>36.25</v>
      </c>
      <c r="D34" s="8" t="n">
        <v>619</v>
      </c>
      <c r="E34" s="8" t="n">
        <f aca="false">D34/5</f>
        <v>123.8</v>
      </c>
      <c r="F34" s="9" t="n">
        <v>27.5</v>
      </c>
      <c r="G34" s="8" t="n">
        <f aca="false">E34-C34</f>
        <v>87.55</v>
      </c>
      <c r="H34" s="10" t="n">
        <f aca="false">C34-F34</f>
        <v>8.75</v>
      </c>
      <c r="I34" s="12" t="str">
        <f aca="false">IF(C34&lt;=F34,"قاع السهم ، جاهز للإرتداد","الفرق اذا عالي، الإرتداد سيتأخر")</f>
        <v>الفرق اذا عالي، الإرتداد سيتأخر</v>
      </c>
      <c r="J34" s="6" t="s">
        <v>40</v>
      </c>
    </row>
    <row r="35" customFormat="false" ht="15.75" hidden="false" customHeight="false" outlineLevel="0" collapsed="false">
      <c r="A35" s="6" t="n">
        <v>2240</v>
      </c>
      <c r="B35" s="6" t="s">
        <v>41</v>
      </c>
      <c r="C35" s="7" t="n">
        <v>77</v>
      </c>
      <c r="D35" s="8" t="n">
        <v>1074</v>
      </c>
      <c r="E35" s="8" t="n">
        <f aca="false">D35/5</f>
        <v>214.8</v>
      </c>
      <c r="F35" s="9" t="n">
        <v>61</v>
      </c>
      <c r="G35" s="8" t="n">
        <f aca="false">E35-C35</f>
        <v>137.8</v>
      </c>
      <c r="H35" s="10" t="n">
        <f aca="false">C35-F35</f>
        <v>16</v>
      </c>
      <c r="I35" s="12" t="str">
        <f aca="false">IF(C35&lt;=F35,"قاع السهم ، جاهز للإرتداد","الفرق اذا عالي، الإرتداد سيتأخر")</f>
        <v>الفرق اذا عالي، الإرتداد سيتأخر</v>
      </c>
      <c r="J35" s="6" t="s">
        <v>41</v>
      </c>
    </row>
    <row r="36" customFormat="false" ht="15.75" hidden="false" customHeight="false" outlineLevel="0" collapsed="false">
      <c r="A36" s="6" t="n">
        <v>2250</v>
      </c>
      <c r="B36" s="6" t="s">
        <v>42</v>
      </c>
      <c r="C36" s="7" t="n">
        <v>41.5</v>
      </c>
      <c r="D36" s="8" t="n">
        <v>919</v>
      </c>
      <c r="E36" s="8" t="n">
        <f aca="false">D36/5</f>
        <v>183.8</v>
      </c>
      <c r="F36" s="9" t="n">
        <v>50</v>
      </c>
      <c r="G36" s="8" t="n">
        <f aca="false">E36-C36</f>
        <v>142.3</v>
      </c>
      <c r="H36" s="10" t="n">
        <f aca="false">C36-F36</f>
        <v>-8.5</v>
      </c>
      <c r="I36" s="11" t="str">
        <f aca="false">IF(C36&lt;=F36,"قاع السهم ، جاهز للإرتداد","الفرق اذا عالي، الإرتداد سيتأخر")</f>
        <v>قاع السهم ، جاهز للإرتداد</v>
      </c>
      <c r="J36" s="6" t="s">
        <v>42</v>
      </c>
    </row>
    <row r="37" customFormat="false" ht="15.75" hidden="false" customHeight="false" outlineLevel="0" collapsed="false">
      <c r="A37" s="6" t="n">
        <v>2260</v>
      </c>
      <c r="B37" s="6" t="s">
        <v>43</v>
      </c>
      <c r="C37" s="7" t="n">
        <v>38</v>
      </c>
      <c r="D37" s="8" t="n">
        <v>749</v>
      </c>
      <c r="E37" s="8" t="n">
        <f aca="false">D37/5</f>
        <v>149.8</v>
      </c>
      <c r="F37" s="9" t="n">
        <v>34.75</v>
      </c>
      <c r="G37" s="8" t="n">
        <f aca="false">E37-C37</f>
        <v>111.8</v>
      </c>
      <c r="H37" s="10" t="n">
        <f aca="false">C37-F37</f>
        <v>3.25</v>
      </c>
      <c r="I37" s="12" t="str">
        <f aca="false">IF(C37&lt;=F37,"قاع السهم ، جاهز للإرتداد","الفرق اذا عالي، الإرتداد سيتأخر")</f>
        <v>الفرق اذا عالي، الإرتداد سيتأخر</v>
      </c>
      <c r="J37" s="6" t="s">
        <v>43</v>
      </c>
    </row>
    <row r="38" customFormat="false" ht="15.75" hidden="false" customHeight="false" outlineLevel="0" collapsed="false">
      <c r="A38" s="6" t="n">
        <v>2270</v>
      </c>
      <c r="B38" s="6" t="s">
        <v>44</v>
      </c>
      <c r="C38" s="7" t="n">
        <v>38.25</v>
      </c>
      <c r="D38" s="8" t="n">
        <v>751</v>
      </c>
      <c r="E38" s="8" t="n">
        <f aca="false">D38/5</f>
        <v>150.2</v>
      </c>
      <c r="F38" s="9" t="n">
        <v>23.5</v>
      </c>
      <c r="G38" s="8" t="n">
        <f aca="false">E38-C38</f>
        <v>111.95</v>
      </c>
      <c r="H38" s="10" t="n">
        <f aca="false">C38-F38</f>
        <v>14.75</v>
      </c>
      <c r="I38" s="12" t="str">
        <f aca="false">IF(C38&lt;=F38,"قاع السهم ، جاهز للإرتداد","الفرق اذا عالي، الإرتداد سيتأخر")</f>
        <v>الفرق اذا عالي، الإرتداد سيتأخر</v>
      </c>
      <c r="J38" s="6" t="s">
        <v>44</v>
      </c>
    </row>
    <row r="39" s="15" customFormat="true" ht="15.75" hidden="false" customHeight="false" outlineLevel="0" collapsed="false">
      <c r="A39" s="13" t="n">
        <v>2280</v>
      </c>
      <c r="B39" s="13" t="s">
        <v>45</v>
      </c>
      <c r="C39" s="7" t="n">
        <v>72.75</v>
      </c>
      <c r="D39" s="14" t="n">
        <v>1341</v>
      </c>
      <c r="E39" s="14" t="n">
        <f aca="false">D39/5</f>
        <v>268.2</v>
      </c>
      <c r="F39" s="9" t="n">
        <v>76.25</v>
      </c>
      <c r="G39" s="14" t="n">
        <f aca="false">E39-C39</f>
        <v>195.45</v>
      </c>
      <c r="H39" s="10" t="n">
        <f aca="false">C39-F39</f>
        <v>-3.5</v>
      </c>
      <c r="I39" s="11" t="str">
        <f aca="false">IF(C39&lt;=F39,"قاع السهم ، جاهز للإرتداد","الفرق اذا عالي، الإرتداد سيتأخر")</f>
        <v>قاع السهم ، جاهز للإرتداد</v>
      </c>
      <c r="J39" s="13" t="s">
        <v>45</v>
      </c>
    </row>
    <row r="40" customFormat="false" ht="15.75" hidden="false" customHeight="false" outlineLevel="0" collapsed="false">
      <c r="A40" s="6" t="n">
        <v>2290</v>
      </c>
      <c r="B40" s="6" t="s">
        <v>46</v>
      </c>
      <c r="C40" s="7" t="n">
        <v>27</v>
      </c>
      <c r="D40" s="8" t="n">
        <v>750</v>
      </c>
      <c r="E40" s="8" t="n">
        <f aca="false">D40/5</f>
        <v>150</v>
      </c>
      <c r="F40" s="9" t="n">
        <v>31.75</v>
      </c>
      <c r="G40" s="8" t="n">
        <f aca="false">E40-C40</f>
        <v>123</v>
      </c>
      <c r="H40" s="10" t="n">
        <f aca="false">C40-F40</f>
        <v>-4.75</v>
      </c>
      <c r="I40" s="11" t="str">
        <f aca="false">IF(C40&lt;=F40,"قاع السهم ، جاهز للإرتداد","الفرق اذا عالي، الإرتداد سيتأخر")</f>
        <v>قاع السهم ، جاهز للإرتداد</v>
      </c>
      <c r="J40" s="6" t="s">
        <v>46</v>
      </c>
    </row>
    <row r="41" customFormat="false" ht="15.75" hidden="false" customHeight="false" outlineLevel="0" collapsed="false">
      <c r="A41" s="6" t="n">
        <v>2300</v>
      </c>
      <c r="B41" s="6" t="s">
        <v>47</v>
      </c>
      <c r="C41" s="7" t="n">
        <v>79.25</v>
      </c>
      <c r="D41" s="8" t="n">
        <v>202</v>
      </c>
      <c r="E41" s="8" t="n">
        <f aca="false">D41/1</f>
        <v>202</v>
      </c>
      <c r="F41" s="9" t="n">
        <v>110</v>
      </c>
      <c r="G41" s="8" t="n">
        <f aca="false">E41-C41</f>
        <v>122.75</v>
      </c>
      <c r="H41" s="10" t="n">
        <f aca="false">C41-F41</f>
        <v>-30.75</v>
      </c>
      <c r="I41" s="11" t="str">
        <f aca="false">IF(C41&lt;=F41,"قاع السهم ، جاهز للإرتداد","الفرق اذا عالي، الإرتداد سيتأخر")</f>
        <v>قاع السهم ، جاهز للإرتداد</v>
      </c>
      <c r="J41" s="6" t="s">
        <v>47</v>
      </c>
    </row>
    <row r="42" customFormat="false" ht="15.75" hidden="false" customHeight="false" outlineLevel="0" collapsed="false">
      <c r="A42" s="6" t="n">
        <v>3010</v>
      </c>
      <c r="B42" s="6" t="s">
        <v>48</v>
      </c>
      <c r="C42" s="7" t="n">
        <v>85.5</v>
      </c>
      <c r="D42" s="8" t="n">
        <v>1226</v>
      </c>
      <c r="E42" s="8" t="n">
        <f aca="false">D42/5</f>
        <v>245.2</v>
      </c>
      <c r="F42" s="9" t="n">
        <v>98.5</v>
      </c>
      <c r="G42" s="8" t="n">
        <f aca="false">E42-C42</f>
        <v>159.7</v>
      </c>
      <c r="H42" s="10" t="n">
        <f aca="false">C42-F42</f>
        <v>-13</v>
      </c>
      <c r="I42" s="11" t="str">
        <f aca="false">IF(C42&lt;=F42,"قاع السهم ، جاهز للإرتداد","الفرق اذا عالي، الإرتداد سيتأخر")</f>
        <v>قاع السهم ، جاهز للإرتداد</v>
      </c>
      <c r="J42" s="6" t="s">
        <v>48</v>
      </c>
    </row>
    <row r="43" customFormat="false" ht="15.75" hidden="false" customHeight="false" outlineLevel="0" collapsed="false">
      <c r="A43" s="6" t="n">
        <v>3020</v>
      </c>
      <c r="B43" s="6" t="s">
        <v>49</v>
      </c>
      <c r="C43" s="7" t="n">
        <v>77.25</v>
      </c>
      <c r="D43" s="8" t="n">
        <v>3291</v>
      </c>
      <c r="E43" s="8" t="n">
        <f aca="false">D43/5</f>
        <v>658.2</v>
      </c>
      <c r="F43" s="9" t="n">
        <v>79</v>
      </c>
      <c r="G43" s="8" t="n">
        <f aca="false">E43-C43</f>
        <v>580.95</v>
      </c>
      <c r="H43" s="10" t="n">
        <f aca="false">C43-F43</f>
        <v>-1.75</v>
      </c>
      <c r="I43" s="11" t="str">
        <f aca="false">IF(C43&lt;=F43,"قاع السهم ، جاهز للإرتداد","الفرق اذا عالي، الإرتداد سيتأخر")</f>
        <v>قاع السهم ، جاهز للإرتداد</v>
      </c>
      <c r="J43" s="6" t="s">
        <v>49</v>
      </c>
    </row>
    <row r="44" customFormat="false" ht="15.75" hidden="false" customHeight="false" outlineLevel="0" collapsed="false">
      <c r="A44" s="6" t="n">
        <v>3030</v>
      </c>
      <c r="B44" s="6" t="s">
        <v>50</v>
      </c>
      <c r="C44" s="7" t="n">
        <v>98</v>
      </c>
      <c r="D44" s="8" t="n">
        <v>903</v>
      </c>
      <c r="E44" s="8" t="n">
        <f aca="false">D44/5</f>
        <v>180.6</v>
      </c>
      <c r="F44" s="9" t="n">
        <v>84.5</v>
      </c>
      <c r="G44" s="8" t="n">
        <f aca="false">E44-C44</f>
        <v>82.6</v>
      </c>
      <c r="H44" s="10" t="n">
        <f aca="false">C44-F44</f>
        <v>13.5</v>
      </c>
      <c r="I44" s="12" t="str">
        <f aca="false">IF(C44&lt;=F44,"قاع السهم ، جاهز للإرتداد","الفرق اذا عالي، الإرتداد سيتأخر")</f>
        <v>الفرق اذا عالي، الإرتداد سيتأخر</v>
      </c>
      <c r="J44" s="6" t="s">
        <v>50</v>
      </c>
    </row>
    <row r="45" customFormat="false" ht="15.75" hidden="false" customHeight="false" outlineLevel="0" collapsed="false">
      <c r="A45" s="6" t="n">
        <v>3040</v>
      </c>
      <c r="B45" s="6" t="s">
        <v>51</v>
      </c>
      <c r="C45" s="7" t="n">
        <v>140</v>
      </c>
      <c r="D45" s="8" t="n">
        <v>2155</v>
      </c>
      <c r="E45" s="8" t="n">
        <f aca="false">D45/5</f>
        <v>431</v>
      </c>
      <c r="F45" s="9" t="n">
        <v>141.5</v>
      </c>
      <c r="G45" s="8" t="n">
        <f aca="false">E45-C45</f>
        <v>291</v>
      </c>
      <c r="H45" s="10" t="n">
        <f aca="false">C45-F45</f>
        <v>-1.5</v>
      </c>
      <c r="I45" s="11" t="str">
        <f aca="false">IF(C45&lt;=F45,"قاع السهم ، جاهز للإرتداد","الفرق اذا عالي، الإرتداد سيتأخر")</f>
        <v>قاع السهم ، جاهز للإرتداد</v>
      </c>
      <c r="J45" s="6" t="s">
        <v>51</v>
      </c>
    </row>
    <row r="46" customFormat="false" ht="15.75" hidden="false" customHeight="false" outlineLevel="0" collapsed="false">
      <c r="A46" s="6" t="n">
        <v>3050</v>
      </c>
      <c r="B46" s="6" t="s">
        <v>52</v>
      </c>
      <c r="C46" s="7" t="n">
        <v>73.5</v>
      </c>
      <c r="D46" s="8" t="n">
        <v>1239</v>
      </c>
      <c r="E46" s="8" t="n">
        <f aca="false">D46/5</f>
        <v>247.8</v>
      </c>
      <c r="F46" s="9" t="n">
        <v>73</v>
      </c>
      <c r="G46" s="8" t="n">
        <f aca="false">E46-C46</f>
        <v>174.3</v>
      </c>
      <c r="H46" s="10" t="n">
        <f aca="false">C46-F46</f>
        <v>0.5</v>
      </c>
      <c r="I46" s="12" t="str">
        <f aca="false">IF(C46&lt;=F46,"قاع السهم ، جاهز للإرتداد","الفرق اذا عالي، الإرتداد سيتأخر")</f>
        <v>الفرق اذا عالي، الإرتداد سيتأخر</v>
      </c>
      <c r="J46" s="6" t="s">
        <v>52</v>
      </c>
    </row>
    <row r="47" customFormat="false" ht="15.75" hidden="false" customHeight="false" outlineLevel="0" collapsed="false">
      <c r="A47" s="6" t="n">
        <v>3060</v>
      </c>
      <c r="B47" s="6" t="s">
        <v>53</v>
      </c>
      <c r="C47" s="7" t="n">
        <v>75</v>
      </c>
      <c r="D47" s="8" t="n">
        <v>810</v>
      </c>
      <c r="E47" s="8" t="n">
        <f aca="false">D47/5</f>
        <v>162</v>
      </c>
      <c r="F47" s="9" t="n">
        <v>77.25</v>
      </c>
      <c r="G47" s="8" t="n">
        <f aca="false">E47-C47</f>
        <v>87</v>
      </c>
      <c r="H47" s="10" t="n">
        <f aca="false">C47-F47</f>
        <v>-2.25</v>
      </c>
      <c r="I47" s="11" t="str">
        <f aca="false">IF(C47&lt;=F47,"قاع السهم ، جاهز للإرتداد","الفرق اذا عالي، الإرتداد سيتأخر")</f>
        <v>قاع السهم ، جاهز للإرتداد</v>
      </c>
      <c r="J47" s="6" t="s">
        <v>53</v>
      </c>
    </row>
    <row r="48" customFormat="false" ht="15.75" hidden="false" customHeight="false" outlineLevel="0" collapsed="false">
      <c r="A48" s="6" t="n">
        <v>3080</v>
      </c>
      <c r="B48" s="6" t="s">
        <v>54</v>
      </c>
      <c r="C48" s="7" t="n">
        <v>72</v>
      </c>
      <c r="D48" s="8" t="n">
        <v>1198</v>
      </c>
      <c r="E48" s="8" t="n">
        <f aca="false">D48/5</f>
        <v>239.6</v>
      </c>
      <c r="F48" s="9" t="n">
        <v>69.5</v>
      </c>
      <c r="G48" s="8" t="n">
        <f aca="false">E48-C48</f>
        <v>167.6</v>
      </c>
      <c r="H48" s="10" t="n">
        <f aca="false">C48-F48</f>
        <v>2.5</v>
      </c>
      <c r="I48" s="12" t="str">
        <f aca="false">IF(C48&lt;=F48,"قاع السهم ، جاهز للإرتداد","الفرق اذا عالي، الإرتداد سيتأخر")</f>
        <v>الفرق اذا عالي، الإرتداد سيتأخر</v>
      </c>
      <c r="J48" s="6" t="s">
        <v>54</v>
      </c>
    </row>
    <row r="49" customFormat="false" ht="15.75" hidden="false" customHeight="false" outlineLevel="0" collapsed="false">
      <c r="A49" s="6" t="n">
        <v>3090</v>
      </c>
      <c r="B49" s="6" t="s">
        <v>55</v>
      </c>
      <c r="C49" s="7" t="n">
        <v>47</v>
      </c>
      <c r="D49" s="8" t="n">
        <v>848</v>
      </c>
      <c r="E49" s="8" t="n">
        <f aca="false">D49/5</f>
        <v>169.6</v>
      </c>
      <c r="F49" s="9" t="n">
        <v>56.25</v>
      </c>
      <c r="G49" s="8" t="n">
        <f aca="false">E49-C49</f>
        <v>122.6</v>
      </c>
      <c r="H49" s="10" t="n">
        <f aca="false">C49-F49</f>
        <v>-9.25</v>
      </c>
      <c r="I49" s="11" t="str">
        <f aca="false">IF(C49&lt;=F49,"قاع السهم ، جاهز للإرتداد","الفرق اذا عالي، الإرتداد سيتأخر")</f>
        <v>قاع السهم ، جاهز للإرتداد</v>
      </c>
      <c r="J49" s="6" t="s">
        <v>55</v>
      </c>
    </row>
    <row r="50" customFormat="false" ht="15.75" hidden="false" customHeight="false" outlineLevel="0" collapsed="false">
      <c r="A50" s="6" t="n">
        <v>4010</v>
      </c>
      <c r="B50" s="6" t="s">
        <v>56</v>
      </c>
      <c r="C50" s="7" t="n">
        <v>33.75</v>
      </c>
      <c r="D50" s="8" t="n">
        <v>752</v>
      </c>
      <c r="E50" s="8" t="n">
        <f aca="false">D50/5</f>
        <v>150.4</v>
      </c>
      <c r="F50" s="9" t="n">
        <v>23.5</v>
      </c>
      <c r="G50" s="8" t="n">
        <f aca="false">E50-C50</f>
        <v>116.65</v>
      </c>
      <c r="H50" s="10" t="n">
        <f aca="false">C50-F50</f>
        <v>10.25</v>
      </c>
      <c r="I50" s="12" t="str">
        <f aca="false">IF(C50&lt;=F50,"قاع السهم ، جاهز للإرتداد","الفرق اذا عالي، الإرتداد سيتأخر")</f>
        <v>الفرق اذا عالي، الإرتداد سيتأخر</v>
      </c>
      <c r="J50" s="6" t="s">
        <v>56</v>
      </c>
    </row>
    <row r="51" customFormat="false" ht="15.75" hidden="false" customHeight="false" outlineLevel="0" collapsed="false">
      <c r="A51" s="6" t="n">
        <v>4020</v>
      </c>
      <c r="B51" s="6" t="s">
        <v>57</v>
      </c>
      <c r="C51" s="7" t="n">
        <v>34.5</v>
      </c>
      <c r="D51" s="8" t="n">
        <v>891</v>
      </c>
      <c r="E51" s="8" t="n">
        <f aca="false">D51/5</f>
        <v>178.2</v>
      </c>
      <c r="F51" s="9" t="n">
        <v>49</v>
      </c>
      <c r="G51" s="8" t="n">
        <f aca="false">E51-C51</f>
        <v>143.7</v>
      </c>
      <c r="H51" s="10" t="n">
        <f aca="false">C51-F51</f>
        <v>-14.5</v>
      </c>
      <c r="I51" s="11" t="str">
        <f aca="false">IF(C51&lt;=F51,"قاع السهم ، جاهز للإرتداد","الفرق اذا عالي، الإرتداد سيتأخر")</f>
        <v>قاع السهم ، جاهز للإرتداد</v>
      </c>
      <c r="J51" s="6" t="s">
        <v>57</v>
      </c>
    </row>
    <row r="52" customFormat="false" ht="15.75" hidden="false" customHeight="false" outlineLevel="0" collapsed="false">
      <c r="A52" s="6" t="n">
        <v>4030</v>
      </c>
      <c r="B52" s="6" t="s">
        <v>58</v>
      </c>
      <c r="C52" s="7" t="n">
        <v>30</v>
      </c>
      <c r="D52" s="8" t="n">
        <v>652.5</v>
      </c>
      <c r="E52" s="8" t="n">
        <f aca="false">D52/5</f>
        <v>130.5</v>
      </c>
      <c r="F52" s="9" t="n">
        <v>31.25</v>
      </c>
      <c r="G52" s="8" t="n">
        <f aca="false">E52-C52</f>
        <v>100.5</v>
      </c>
      <c r="H52" s="10" t="n">
        <f aca="false">C52-F52</f>
        <v>-1.25</v>
      </c>
      <c r="I52" s="11" t="str">
        <f aca="false">IF(C52&lt;=F52,"قاع السهم ، جاهز للإرتداد","الفرق اذا عالي، الإرتداد سيتأخر")</f>
        <v>قاع السهم ، جاهز للإرتداد</v>
      </c>
      <c r="J52" s="6" t="s">
        <v>58</v>
      </c>
    </row>
    <row r="53" customFormat="false" ht="15.75" hidden="false" customHeight="false" outlineLevel="0" collapsed="false">
      <c r="A53" s="6" t="n">
        <v>4040</v>
      </c>
      <c r="B53" s="6" t="s">
        <v>59</v>
      </c>
      <c r="C53" s="7" t="n">
        <v>26.75</v>
      </c>
      <c r="D53" s="8" t="n">
        <v>446</v>
      </c>
      <c r="E53" s="8" t="n">
        <f aca="false">D53/5</f>
        <v>89.2</v>
      </c>
      <c r="F53" s="9" t="n">
        <v>25.75</v>
      </c>
      <c r="G53" s="8" t="n">
        <f aca="false">E53-C53</f>
        <v>62.45</v>
      </c>
      <c r="H53" s="10" t="n">
        <f aca="false">C53-F53</f>
        <v>1</v>
      </c>
      <c r="I53" s="12" t="str">
        <f aca="false">IF(C53&lt;=F53,"قاع السهم ، جاهز للإرتداد","الفرق اذا عالي، الإرتداد سيتأخر")</f>
        <v>الفرق اذا عالي، الإرتداد سيتأخر</v>
      </c>
      <c r="J53" s="6" t="s">
        <v>59</v>
      </c>
    </row>
    <row r="54" customFormat="false" ht="15.75" hidden="false" customHeight="false" outlineLevel="0" collapsed="false">
      <c r="A54" s="6" t="n">
        <v>4050</v>
      </c>
      <c r="B54" s="6" t="s">
        <v>60</v>
      </c>
      <c r="C54" s="7" t="n">
        <v>31.75</v>
      </c>
      <c r="D54" s="8" t="n">
        <v>835</v>
      </c>
      <c r="E54" s="8" t="n">
        <f aca="false">D54/5</f>
        <v>167</v>
      </c>
      <c r="F54" s="9" t="n">
        <v>29.25</v>
      </c>
      <c r="G54" s="8" t="n">
        <f aca="false">E54-C54</f>
        <v>135.25</v>
      </c>
      <c r="H54" s="10" t="n">
        <f aca="false">C54-F54</f>
        <v>2.5</v>
      </c>
      <c r="I54" s="12" t="str">
        <f aca="false">IF(C54&lt;=F54,"قاع السهم ، جاهز للإرتداد","الفرق اذا عالي، الإرتداد سيتأخر")</f>
        <v>الفرق اذا عالي، الإرتداد سيتأخر</v>
      </c>
      <c r="J54" s="6" t="s">
        <v>60</v>
      </c>
    </row>
    <row r="55" customFormat="false" ht="15.75" hidden="false" customHeight="false" outlineLevel="0" collapsed="false">
      <c r="A55" s="6" t="n">
        <v>4061</v>
      </c>
      <c r="B55" s="6" t="s">
        <v>61</v>
      </c>
      <c r="C55" s="7" t="n">
        <v>21.25</v>
      </c>
      <c r="D55" s="8" t="n">
        <v>381</v>
      </c>
      <c r="E55" s="8" t="n">
        <f aca="false">D55/5</f>
        <v>76.2</v>
      </c>
      <c r="F55" s="9" t="n">
        <v>9.5</v>
      </c>
      <c r="G55" s="8" t="n">
        <f aca="false">E55-C55</f>
        <v>54.95</v>
      </c>
      <c r="H55" s="10" t="n">
        <f aca="false">C55-F55</f>
        <v>11.75</v>
      </c>
      <c r="I55" s="12" t="str">
        <f aca="false">IF(C55&lt;=F55,"قاع السهم ، جاهز للإرتداد","الفرق اذا عالي، الإرتداد سيتأخر")</f>
        <v>الفرق اذا عالي، الإرتداد سيتأخر</v>
      </c>
      <c r="J55" s="6" t="s">
        <v>61</v>
      </c>
    </row>
    <row r="56" customFormat="false" ht="15.75" hidden="false" customHeight="false" outlineLevel="0" collapsed="false">
      <c r="A56" s="6" t="n">
        <v>4070</v>
      </c>
      <c r="B56" s="6" t="s">
        <v>62</v>
      </c>
      <c r="C56" s="7" t="n">
        <v>58.75</v>
      </c>
      <c r="D56" s="8" t="n">
        <v>698</v>
      </c>
      <c r="E56" s="8" t="n">
        <f aca="false">D56/5</f>
        <v>139.6</v>
      </c>
      <c r="F56" s="9" t="n">
        <v>23.5</v>
      </c>
      <c r="G56" s="8" t="n">
        <f aca="false">E56-C56</f>
        <v>80.85</v>
      </c>
      <c r="H56" s="10" t="n">
        <f aca="false">C56-F56</f>
        <v>35.25</v>
      </c>
      <c r="I56" s="12" t="str">
        <f aca="false">IF(C56&lt;=F56,"قاع السهم ، جاهز للإرتداد","الفرق اذا عالي، الإرتداد سيتأخر")</f>
        <v>الفرق اذا عالي، الإرتداد سيتأخر</v>
      </c>
      <c r="J56" s="6" t="s">
        <v>62</v>
      </c>
    </row>
    <row r="57" customFormat="false" ht="15.75" hidden="false" customHeight="false" outlineLevel="0" collapsed="false">
      <c r="A57" s="6" t="n">
        <v>4080</v>
      </c>
      <c r="B57" s="6" t="s">
        <v>63</v>
      </c>
      <c r="C57" s="7" t="n">
        <v>71</v>
      </c>
      <c r="D57" s="8" t="n">
        <v>1970</v>
      </c>
      <c r="E57" s="8" t="n">
        <f aca="false">D57/5</f>
        <v>394</v>
      </c>
      <c r="F57" s="9" t="n">
        <v>83.25</v>
      </c>
      <c r="G57" s="8" t="n">
        <f aca="false">E57-C57</f>
        <v>323</v>
      </c>
      <c r="H57" s="10" t="n">
        <f aca="false">C57-F57</f>
        <v>-12.25</v>
      </c>
      <c r="I57" s="11" t="str">
        <f aca="false">IF(C57&lt;=F57,"قاع السهم ، جاهز للإرتداد","الفرق اذا عالي، الإرتداد سيتأخر")</f>
        <v>قاع السهم ، جاهز للإرتداد</v>
      </c>
      <c r="J57" s="6" t="s">
        <v>63</v>
      </c>
    </row>
    <row r="58" s="18" customFormat="true" ht="15.75" hidden="false" customHeight="false" outlineLevel="0" collapsed="false">
      <c r="A58" s="16" t="n">
        <v>4090</v>
      </c>
      <c r="B58" s="16" t="s">
        <v>64</v>
      </c>
      <c r="C58" s="7" t="n">
        <v>28.75</v>
      </c>
      <c r="D58" s="17" t="n">
        <v>705</v>
      </c>
      <c r="E58" s="17" t="n">
        <f aca="false">D58/5</f>
        <v>141</v>
      </c>
      <c r="F58" s="9" t="n">
        <v>31</v>
      </c>
      <c r="G58" s="17" t="n">
        <f aca="false">E58-C58</f>
        <v>112.25</v>
      </c>
      <c r="H58" s="10" t="n">
        <f aca="false">C58-F58</f>
        <v>-2.25</v>
      </c>
      <c r="I58" s="11" t="str">
        <f aca="false">IF(C58&lt;=F58,"قاع السهم ، جاهز للإرتداد","الفرق اذا عالي، الإرتداد سيتأخر")</f>
        <v>قاع السهم ، جاهز للإرتداد</v>
      </c>
      <c r="J58" s="16" t="s">
        <v>64</v>
      </c>
    </row>
    <row r="59" customFormat="false" ht="15.75" hidden="false" customHeight="false" outlineLevel="0" collapsed="false">
      <c r="A59" s="6" t="n">
        <v>4100</v>
      </c>
      <c r="B59" s="6" t="s">
        <v>65</v>
      </c>
      <c r="C59" s="7" t="n">
        <v>55.75</v>
      </c>
      <c r="D59" s="8" t="n">
        <v>1239</v>
      </c>
      <c r="E59" s="8" t="n">
        <f aca="false">D59/5</f>
        <v>247.8</v>
      </c>
      <c r="F59" s="9" t="n">
        <v>59</v>
      </c>
      <c r="G59" s="8" t="n">
        <f aca="false">E59-C59</f>
        <v>192.05</v>
      </c>
      <c r="H59" s="10" t="n">
        <f aca="false">C59-F59</f>
        <v>-3.25</v>
      </c>
      <c r="I59" s="11" t="str">
        <f aca="false">IF(C59&lt;=F59,"قاع السهم ، جاهز للإرتداد","الفرق اذا عالي، الإرتداد سيتأخر")</f>
        <v>قاع السهم ، جاهز للإرتداد</v>
      </c>
      <c r="J59" s="6" t="s">
        <v>65</v>
      </c>
    </row>
    <row r="60" customFormat="false" ht="15.75" hidden="false" customHeight="false" outlineLevel="0" collapsed="false">
      <c r="A60" s="6" t="n">
        <v>4110</v>
      </c>
      <c r="B60" s="6" t="s">
        <v>66</v>
      </c>
      <c r="C60" s="7" t="n">
        <v>47.75</v>
      </c>
      <c r="D60" s="8" t="n">
        <v>665</v>
      </c>
      <c r="E60" s="8" t="n">
        <f aca="false">D60/5</f>
        <v>133</v>
      </c>
      <c r="F60" s="9" t="n">
        <v>25.25</v>
      </c>
      <c r="G60" s="8" t="n">
        <f aca="false">E60-C60</f>
        <v>85.25</v>
      </c>
      <c r="H60" s="10" t="n">
        <f aca="false">C60-F60</f>
        <v>22.5</v>
      </c>
      <c r="I60" s="12" t="str">
        <f aca="false">IF(C60&lt;=F60,"قاع السهم ، جاهز للإرتداد","الفرق اذا عالي، الإرتداد سيتأخر")</f>
        <v>الفرق اذا عالي، الإرتداد سيتأخر</v>
      </c>
      <c r="J60" s="6" t="s">
        <v>66</v>
      </c>
    </row>
    <row r="61" customFormat="false" ht="15.75" hidden="false" customHeight="false" outlineLevel="0" collapsed="false">
      <c r="A61" s="6" t="n">
        <v>4130</v>
      </c>
      <c r="B61" s="6" t="s">
        <v>67</v>
      </c>
      <c r="C61" s="7" t="n">
        <v>144</v>
      </c>
      <c r="D61" s="8" t="n">
        <v>737</v>
      </c>
      <c r="E61" s="8" t="n">
        <f aca="false">D61/5</f>
        <v>147.4</v>
      </c>
      <c r="F61" s="9" t="n">
        <v>18</v>
      </c>
      <c r="G61" s="8" t="n">
        <f aca="false">E61-C61</f>
        <v>3.40000000000001</v>
      </c>
      <c r="H61" s="10" t="n">
        <f aca="false">C61-F61</f>
        <v>126</v>
      </c>
      <c r="I61" s="12" t="str">
        <f aca="false">IF(C61&lt;=F61,"قاع السهم ، جاهز للإرتداد","الفرق اذا عالي، الإرتداد سيتأخر")</f>
        <v>الفرق اذا عالي، الإرتداد سيتأخر</v>
      </c>
      <c r="J61" s="6" t="s">
        <v>67</v>
      </c>
    </row>
    <row r="62" customFormat="false" ht="15.75" hidden="false" customHeight="false" outlineLevel="0" collapsed="false">
      <c r="A62" s="6" t="n">
        <v>4140</v>
      </c>
      <c r="B62" s="6" t="s">
        <v>68</v>
      </c>
      <c r="C62" s="7" t="n">
        <v>90</v>
      </c>
      <c r="D62" s="8" t="n">
        <v>1940</v>
      </c>
      <c r="E62" s="8" t="n">
        <f aca="false">D62/5</f>
        <v>388</v>
      </c>
      <c r="F62" s="9" t="n">
        <v>75</v>
      </c>
      <c r="G62" s="8" t="n">
        <f aca="false">E62-C62</f>
        <v>298</v>
      </c>
      <c r="H62" s="10" t="n">
        <f aca="false">C62-F62</f>
        <v>15</v>
      </c>
      <c r="I62" s="12" t="str">
        <f aca="false">IF(C62&lt;=F62,"قاع السهم ، جاهز للإرتداد","الفرق اذا عالي، الإرتداد سيتأخر")</f>
        <v>الفرق اذا عالي، الإرتداد سيتأخر</v>
      </c>
      <c r="J62" s="6" t="s">
        <v>68</v>
      </c>
    </row>
    <row r="63" customFormat="false" ht="15.75" hidden="false" customHeight="false" outlineLevel="0" collapsed="false">
      <c r="A63" s="6" t="n">
        <v>4150</v>
      </c>
      <c r="B63" s="6" t="s">
        <v>69</v>
      </c>
      <c r="C63" s="7" t="n">
        <v>24.5</v>
      </c>
      <c r="D63" s="8" t="n">
        <v>665</v>
      </c>
      <c r="E63" s="8" t="n">
        <f aca="false">D63/5</f>
        <v>133</v>
      </c>
      <c r="F63" s="9" t="n">
        <v>23.5</v>
      </c>
      <c r="G63" s="8" t="n">
        <f aca="false">E63-C63</f>
        <v>108.5</v>
      </c>
      <c r="H63" s="10" t="n">
        <f aca="false">C63-F63</f>
        <v>1</v>
      </c>
      <c r="I63" s="12" t="str">
        <f aca="false">IF(C63&lt;=F63,"قاع السهم ، جاهز للإرتداد","الفرق اذا عالي، الإرتداد سيتأخر")</f>
        <v>الفرق اذا عالي، الإرتداد سيتأخر</v>
      </c>
      <c r="J63" s="6" t="s">
        <v>69</v>
      </c>
    </row>
    <row r="64" customFormat="false" ht="15.75" hidden="false" customHeight="false" outlineLevel="0" collapsed="false">
      <c r="A64" s="6" t="n">
        <v>4160</v>
      </c>
      <c r="B64" s="6" t="s">
        <v>70</v>
      </c>
      <c r="C64" s="7" t="n">
        <v>68.25</v>
      </c>
      <c r="D64" s="8" t="n">
        <v>1449</v>
      </c>
      <c r="E64" s="8" t="n">
        <f aca="false">D64/5</f>
        <v>289.8</v>
      </c>
      <c r="F64" s="9" t="n">
        <v>31.5</v>
      </c>
      <c r="G64" s="8" t="n">
        <f aca="false">E64-C64</f>
        <v>221.55</v>
      </c>
      <c r="H64" s="10" t="n">
        <f aca="false">C64-F64</f>
        <v>36.75</v>
      </c>
      <c r="I64" s="12" t="str">
        <f aca="false">IF(C64&lt;=F64,"قاع السهم ، جاهز للإرتداد","الفرق اذا عالي، الإرتداد سيتأخر")</f>
        <v>الفرق اذا عالي، الإرتداد سيتأخر</v>
      </c>
      <c r="J64" s="6" t="s">
        <v>70</v>
      </c>
    </row>
    <row r="65" customFormat="false" ht="15.75" hidden="false" customHeight="false" outlineLevel="0" collapsed="false">
      <c r="A65" s="6" t="n">
        <v>4170</v>
      </c>
      <c r="B65" s="6" t="s">
        <v>71</v>
      </c>
      <c r="C65" s="7" t="n">
        <v>63</v>
      </c>
      <c r="D65" s="8" t="n">
        <v>909</v>
      </c>
      <c r="E65" s="8" t="n">
        <f aca="false">D65/5</f>
        <v>181.8</v>
      </c>
      <c r="F65" s="9" t="n">
        <v>39.5</v>
      </c>
      <c r="G65" s="8" t="n">
        <f aca="false">E65-C65</f>
        <v>118.8</v>
      </c>
      <c r="H65" s="10" t="n">
        <f aca="false">C65-F65</f>
        <v>23.5</v>
      </c>
      <c r="I65" s="12" t="str">
        <f aca="false">IF(C65&lt;=F65,"قاع السهم ، جاهز للإرتداد","الفرق اذا عالي، الإرتداد سيتأخر")</f>
        <v>الفرق اذا عالي، الإرتداد سيتأخر</v>
      </c>
      <c r="J65" s="6" t="s">
        <v>71</v>
      </c>
    </row>
    <row r="66" customFormat="false" ht="15.75" hidden="false" customHeight="false" outlineLevel="0" collapsed="false">
      <c r="A66" s="6" t="n">
        <v>4180</v>
      </c>
      <c r="B66" s="6" t="s">
        <v>72</v>
      </c>
      <c r="C66" s="7" t="n">
        <v>40.5</v>
      </c>
      <c r="D66" s="8" t="n">
        <v>488</v>
      </c>
      <c r="E66" s="8" t="n">
        <f aca="false">D66/5</f>
        <v>97.6</v>
      </c>
      <c r="F66" s="9" t="n">
        <v>18.5</v>
      </c>
      <c r="G66" s="8" t="n">
        <f aca="false">E66-C66</f>
        <v>57.1</v>
      </c>
      <c r="H66" s="10" t="n">
        <f aca="false">C66-F66</f>
        <v>22</v>
      </c>
      <c r="I66" s="12" t="str">
        <f aca="false">IF(C66&lt;=F66,"قاع السهم ، جاهز للإرتداد","الفرق اذا عالي، الإرتداد سيتأخر")</f>
        <v>الفرق اذا عالي، الإرتداد سيتأخر</v>
      </c>
      <c r="J66" s="6" t="s">
        <v>72</v>
      </c>
    </row>
    <row r="67" customFormat="false" ht="15.75" hidden="false" customHeight="false" outlineLevel="0" collapsed="false">
      <c r="A67" s="6" t="n">
        <v>4190</v>
      </c>
      <c r="B67" s="6" t="s">
        <v>73</v>
      </c>
      <c r="C67" s="7" t="n">
        <v>149.5</v>
      </c>
      <c r="D67" s="8" t="n">
        <v>1341.25</v>
      </c>
      <c r="E67" s="8" t="n">
        <f aca="false">D67/5</f>
        <v>268.25</v>
      </c>
      <c r="F67" s="9" t="n">
        <v>130</v>
      </c>
      <c r="G67" s="8" t="n">
        <f aca="false">E67-C67</f>
        <v>118.75</v>
      </c>
      <c r="H67" s="10" t="n">
        <f aca="false">C67-F67</f>
        <v>19.5</v>
      </c>
      <c r="I67" s="12" t="str">
        <f aca="false">IF(C67&lt;=F67,"قاع السهم ، جاهز للإرتداد","الفرق اذا عالي، الإرتداد سيتأخر")</f>
        <v>الفرق اذا عالي، الإرتداد سيتأخر</v>
      </c>
      <c r="J67" s="6" t="s">
        <v>73</v>
      </c>
    </row>
    <row r="68" customFormat="false" ht="15.75" hidden="false" customHeight="false" outlineLevel="0" collapsed="false">
      <c r="A68" s="6" t="n">
        <v>4200</v>
      </c>
      <c r="B68" s="6" t="s">
        <v>74</v>
      </c>
      <c r="C68" s="7" t="n">
        <v>88.25</v>
      </c>
      <c r="D68" s="8" t="n">
        <v>649</v>
      </c>
      <c r="E68" s="8" t="n">
        <f aca="false">D68/5</f>
        <v>129.8</v>
      </c>
      <c r="F68" s="9" t="n">
        <v>97.25</v>
      </c>
      <c r="G68" s="8" t="n">
        <f aca="false">E68-C68</f>
        <v>41.55</v>
      </c>
      <c r="H68" s="10" t="n">
        <f aca="false">C68-F68</f>
        <v>-9</v>
      </c>
      <c r="I68" s="11" t="str">
        <f aca="false">IF(C68&lt;=F68,"قاع السهم ، جاهز للإرتداد","الفرق اذا عالي، الإرتداد سيتأخر")</f>
        <v>قاع السهم ، جاهز للإرتداد</v>
      </c>
      <c r="J68" s="6" t="s">
        <v>74</v>
      </c>
    </row>
    <row r="69" customFormat="false" ht="15.75" hidden="false" customHeight="false" outlineLevel="0" collapsed="false">
      <c r="A69" s="6" t="n">
        <v>4210</v>
      </c>
      <c r="B69" s="6" t="s">
        <v>75</v>
      </c>
      <c r="C69" s="7" t="n">
        <v>68</v>
      </c>
      <c r="D69" s="8" t="n">
        <v>110</v>
      </c>
      <c r="E69" s="8" t="n">
        <v>110</v>
      </c>
      <c r="F69" s="9" t="n">
        <v>54.75</v>
      </c>
      <c r="G69" s="8" t="n">
        <f aca="false">E69-C69</f>
        <v>42</v>
      </c>
      <c r="H69" s="10" t="n">
        <f aca="false">C69-F69</f>
        <v>13.25</v>
      </c>
      <c r="I69" s="12" t="str">
        <f aca="false">IF(C69&lt;=F69,"قاع السهم ، جاهز للإرتداد","الفرق اذا عالي، الإرتداد سيتأخر")</f>
        <v>الفرق اذا عالي، الإرتداد سيتأخر</v>
      </c>
      <c r="J69" s="6" t="s">
        <v>75</v>
      </c>
    </row>
    <row r="70" customFormat="false" ht="15.75" hidden="false" customHeight="false" outlineLevel="0" collapsed="false">
      <c r="A70" s="6" t="n">
        <v>4220</v>
      </c>
      <c r="B70" s="6" t="s">
        <v>76</v>
      </c>
      <c r="C70" s="7" t="n">
        <v>21</v>
      </c>
      <c r="D70" s="8" t="n">
        <v>0</v>
      </c>
      <c r="E70" s="8" t="n">
        <v>0</v>
      </c>
      <c r="F70" s="9" t="n">
        <v>0</v>
      </c>
      <c r="G70" s="8" t="n">
        <v>0</v>
      </c>
      <c r="H70" s="10" t="n">
        <f aca="false">C70-F70</f>
        <v>21</v>
      </c>
      <c r="I70" s="19" t="str">
        <f aca="false">IF(C70&lt;=F70,"قاع السهم ، جاهز للإرتداد","الفرق اذا عالي، الإرتداد سيتأخر")</f>
        <v>الفرق اذا عالي، الإرتداد سيتأخر</v>
      </c>
      <c r="J70" s="6" t="s">
        <v>76</v>
      </c>
    </row>
    <row r="71" customFormat="false" ht="15.75" hidden="false" customHeight="false" outlineLevel="0" collapsed="false">
      <c r="A71" s="6" t="n">
        <v>4230</v>
      </c>
      <c r="B71" s="6" t="s">
        <v>77</v>
      </c>
      <c r="C71" s="7" t="n">
        <v>78</v>
      </c>
      <c r="D71" s="8" t="n">
        <v>0</v>
      </c>
      <c r="E71" s="8" t="n">
        <v>0</v>
      </c>
      <c r="F71" s="9" t="n">
        <v>0</v>
      </c>
      <c r="G71" s="8" t="n">
        <v>0</v>
      </c>
      <c r="H71" s="10" t="n">
        <f aca="false">C71-F71</f>
        <v>78</v>
      </c>
      <c r="I71" s="19" t="str">
        <f aca="false">IF(C71&lt;=F71,"قاع السهم ، جاهز للإرتداد","الفرق اذا عالي، الإرتداد سيتأخر")</f>
        <v>الفرق اذا عالي، الإرتداد سيتأخر</v>
      </c>
      <c r="J71" s="6" t="s">
        <v>77</v>
      </c>
    </row>
    <row r="72" customFormat="false" ht="15.75" hidden="false" customHeight="false" outlineLevel="0" collapsed="false">
      <c r="A72" s="6" t="n">
        <v>5110</v>
      </c>
      <c r="B72" s="6" t="s">
        <v>78</v>
      </c>
      <c r="C72" s="7" t="n">
        <v>15.25</v>
      </c>
      <c r="D72" s="8" t="n">
        <v>280</v>
      </c>
      <c r="E72" s="8" t="n">
        <f aca="false">D72/5</f>
        <v>56</v>
      </c>
      <c r="F72" s="9" t="n">
        <v>15.5</v>
      </c>
      <c r="G72" s="8" t="n">
        <f aca="false">E72-C72</f>
        <v>40.75</v>
      </c>
      <c r="H72" s="10" t="n">
        <f aca="false">C72-F72</f>
        <v>-0.25</v>
      </c>
      <c r="I72" s="11" t="str">
        <f aca="false">IF(C72&lt;=F72,"قاع السهم ، جاهز للإرتداد","الفرق اذا عالي، الإرتداد سيتأخر")</f>
        <v>قاع السهم ، جاهز للإرتداد</v>
      </c>
      <c r="J72" s="6" t="s">
        <v>78</v>
      </c>
    </row>
    <row r="73" customFormat="false" ht="15.75" hidden="false" customHeight="false" outlineLevel="0" collapsed="false">
      <c r="A73" s="6" t="n">
        <v>6010</v>
      </c>
      <c r="B73" s="6" t="s">
        <v>79</v>
      </c>
      <c r="C73" s="7" t="n">
        <v>49.5</v>
      </c>
      <c r="D73" s="8" t="n">
        <v>818</v>
      </c>
      <c r="E73" s="8" t="n">
        <f aca="false">D73/5</f>
        <v>163.6</v>
      </c>
      <c r="F73" s="9" t="n">
        <v>44.5</v>
      </c>
      <c r="G73" s="8" t="n">
        <f aca="false">E73-C73</f>
        <v>114.1</v>
      </c>
      <c r="H73" s="10" t="n">
        <f aca="false">C73-F73</f>
        <v>5</v>
      </c>
      <c r="I73" s="12" t="str">
        <f aca="false">IF(C73&lt;=F73,"قاع السهم ، جاهز للإرتداد","الفرق اذا عالي، الإرتداد سيتأخر")</f>
        <v>الفرق اذا عالي، الإرتداد سيتأخر</v>
      </c>
      <c r="J73" s="6" t="s">
        <v>79</v>
      </c>
    </row>
    <row r="74" customFormat="false" ht="15.75" hidden="false" customHeight="false" outlineLevel="0" collapsed="false">
      <c r="A74" s="6" t="n">
        <v>6020</v>
      </c>
      <c r="B74" s="6" t="s">
        <v>80</v>
      </c>
      <c r="C74" s="7" t="n">
        <v>26.5</v>
      </c>
      <c r="D74" s="8" t="n">
        <v>715</v>
      </c>
      <c r="E74" s="8" t="n">
        <f aca="false">D74/5</f>
        <v>143</v>
      </c>
      <c r="F74" s="9" t="n">
        <v>19.5</v>
      </c>
      <c r="G74" s="8" t="n">
        <f aca="false">E74-C74</f>
        <v>116.5</v>
      </c>
      <c r="H74" s="10" t="n">
        <f aca="false">C74-F74</f>
        <v>7</v>
      </c>
      <c r="I74" s="12" t="str">
        <f aca="false">IF(C74&lt;=F74,"قاع السهم ، جاهز للإرتداد","الفرق اذا عالي، الإرتداد سيتأخر")</f>
        <v>الفرق اذا عالي، الإرتداد سيتأخر</v>
      </c>
      <c r="J74" s="6" t="s">
        <v>80</v>
      </c>
    </row>
    <row r="75" customFormat="false" ht="15.75" hidden="false" customHeight="false" outlineLevel="0" collapsed="false">
      <c r="A75" s="6" t="n">
        <v>6030</v>
      </c>
      <c r="B75" s="6" t="s">
        <v>81</v>
      </c>
      <c r="C75" s="7" t="n">
        <v>31</v>
      </c>
      <c r="D75" s="8" t="n">
        <v>655</v>
      </c>
      <c r="E75" s="8" t="n">
        <f aca="false">D75/5</f>
        <v>131</v>
      </c>
      <c r="F75" s="9" t="n">
        <v>22.75</v>
      </c>
      <c r="G75" s="8" t="n">
        <f aca="false">E75-C75</f>
        <v>100</v>
      </c>
      <c r="H75" s="10" t="n">
        <f aca="false">C75-F75</f>
        <v>8.25</v>
      </c>
      <c r="I75" s="12" t="str">
        <f aca="false">IF(C75&lt;=F75,"قاع السهم ، جاهز للإرتداد","الفرق اذا عالي، الإرتداد سيتأخر")</f>
        <v>الفرق اذا عالي، الإرتداد سيتأخر</v>
      </c>
      <c r="J75" s="6" t="s">
        <v>81</v>
      </c>
    </row>
    <row r="76" customFormat="false" ht="15.75" hidden="false" customHeight="false" outlineLevel="0" collapsed="false">
      <c r="A76" s="6" t="n">
        <v>6040</v>
      </c>
      <c r="B76" s="6" t="s">
        <v>82</v>
      </c>
      <c r="C76" s="7" t="n">
        <v>42.75</v>
      </c>
      <c r="D76" s="8" t="n">
        <v>740</v>
      </c>
      <c r="E76" s="8" t="n">
        <f aca="false">D76/5</f>
        <v>148</v>
      </c>
      <c r="F76" s="9" t="n">
        <v>36.25</v>
      </c>
      <c r="G76" s="8" t="n">
        <f aca="false">E76-C76</f>
        <v>105.25</v>
      </c>
      <c r="H76" s="10" t="n">
        <f aca="false">C76-F76</f>
        <v>6.5</v>
      </c>
      <c r="I76" s="12" t="str">
        <f aca="false">IF(C76&lt;=F76,"قاع السهم ، جاهز للإرتداد","الفرق اذا عالي، الإرتداد سيتأخر")</f>
        <v>الفرق اذا عالي، الإرتداد سيتأخر</v>
      </c>
      <c r="J76" s="6" t="s">
        <v>82</v>
      </c>
    </row>
    <row r="77" customFormat="false" ht="15.75" hidden="false" customHeight="false" outlineLevel="0" collapsed="false">
      <c r="A77" s="6" t="n">
        <v>6050</v>
      </c>
      <c r="B77" s="6" t="s">
        <v>83</v>
      </c>
      <c r="C77" s="7" t="n">
        <v>81.25</v>
      </c>
      <c r="D77" s="8" t="n">
        <v>852</v>
      </c>
      <c r="E77" s="8" t="n">
        <f aca="false">D77/5</f>
        <v>170.4</v>
      </c>
      <c r="F77" s="9" t="n">
        <v>24.25</v>
      </c>
      <c r="G77" s="8" t="n">
        <f aca="false">E77-C77</f>
        <v>89.15</v>
      </c>
      <c r="H77" s="10" t="n">
        <f aca="false">C77-F77</f>
        <v>57</v>
      </c>
      <c r="I77" s="12" t="str">
        <f aca="false">IF(C77&lt;=F77,"قاع السهم ، جاهز للإرتداد","الفرق اذا عالي، الإرتداد سيتأخر")</f>
        <v>الفرق اذا عالي، الإرتداد سيتأخر</v>
      </c>
      <c r="J77" s="6" t="s">
        <v>83</v>
      </c>
    </row>
    <row r="78" customFormat="false" ht="15.75" hidden="false" customHeight="false" outlineLevel="0" collapsed="false">
      <c r="A78" s="6" t="n">
        <v>6060</v>
      </c>
      <c r="B78" s="6" t="s">
        <v>84</v>
      </c>
      <c r="C78" s="7" t="n">
        <v>96.25</v>
      </c>
      <c r="D78" s="8" t="n">
        <v>1399</v>
      </c>
      <c r="E78" s="8" t="n">
        <f aca="false">D78/5</f>
        <v>279.8</v>
      </c>
      <c r="F78" s="9" t="n">
        <v>38</v>
      </c>
      <c r="G78" s="8" t="n">
        <f aca="false">E78-C78</f>
        <v>183.55</v>
      </c>
      <c r="H78" s="10" t="n">
        <f aca="false">C78-F78</f>
        <v>58.25</v>
      </c>
      <c r="I78" s="12" t="str">
        <f aca="false">IF(C78&lt;=F78,"قاع السهم ، جاهز للإرتداد","الفرق اذا عالي، الإرتداد سيتأخر")</f>
        <v>الفرق اذا عالي، الإرتداد سيتأخر</v>
      </c>
      <c r="J78" s="6" t="s">
        <v>84</v>
      </c>
    </row>
    <row r="79" customFormat="false" ht="15.75" hidden="false" customHeight="false" outlineLevel="0" collapsed="false">
      <c r="A79" s="6" t="n">
        <v>6070</v>
      </c>
      <c r="B79" s="6" t="s">
        <v>85</v>
      </c>
      <c r="C79" s="7" t="n">
        <v>40.5</v>
      </c>
      <c r="D79" s="8" t="n">
        <v>859</v>
      </c>
      <c r="E79" s="8" t="n">
        <f aca="false">D79/5</f>
        <v>171.8</v>
      </c>
      <c r="F79" s="9" t="n">
        <v>25.5</v>
      </c>
      <c r="G79" s="8" t="n">
        <f aca="false">E79-C79</f>
        <v>131.3</v>
      </c>
      <c r="H79" s="10" t="n">
        <f aca="false">C79-F79</f>
        <v>15</v>
      </c>
      <c r="I79" s="12" t="str">
        <f aca="false">IF(C79&lt;=F79,"قاع السهم ، جاهز للإرتداد","الفرق اذا عالي، الإرتداد سيتأخر")</f>
        <v>الفرق اذا عالي، الإرتداد سيتأخر</v>
      </c>
      <c r="J79" s="6" t="s">
        <v>85</v>
      </c>
    </row>
    <row r="80" customFormat="false" ht="15.75" hidden="false" customHeight="false" outlineLevel="0" collapsed="false">
      <c r="A80" s="6" t="n">
        <v>6080</v>
      </c>
      <c r="B80" s="6" t="s">
        <v>86</v>
      </c>
      <c r="C80" s="7" t="n">
        <v>160.5</v>
      </c>
      <c r="D80" s="8" t="n">
        <v>2497</v>
      </c>
      <c r="E80" s="8" t="n">
        <f aca="false">D80/5</f>
        <v>499.4</v>
      </c>
      <c r="F80" s="9" t="n">
        <v>92.5</v>
      </c>
      <c r="G80" s="8" t="n">
        <f aca="false">E80-C80</f>
        <v>338.9</v>
      </c>
      <c r="H80" s="10" t="n">
        <f aca="false">C80-F80</f>
        <v>68</v>
      </c>
      <c r="I80" s="12" t="str">
        <f aca="false">IF(C80&lt;=F80,"قاع السهم ، جاهز للإرتداد","الفرق اذا عالي، الإرتداد سيتأخر")</f>
        <v>الفرق اذا عالي، الإرتداد سيتأخر</v>
      </c>
      <c r="J80" s="6" t="s">
        <v>86</v>
      </c>
    </row>
    <row r="81" customFormat="false" ht="15.75" hidden="false" customHeight="false" outlineLevel="0" collapsed="false">
      <c r="A81" s="6" t="n">
        <v>6090</v>
      </c>
      <c r="B81" s="6" t="s">
        <v>87</v>
      </c>
      <c r="C81" s="7" t="n">
        <v>34.5</v>
      </c>
      <c r="D81" s="8" t="n">
        <v>731</v>
      </c>
      <c r="E81" s="8" t="n">
        <f aca="false">D81/5</f>
        <v>146.2</v>
      </c>
      <c r="F81" s="9" t="n">
        <v>22.25</v>
      </c>
      <c r="G81" s="8" t="n">
        <f aca="false">E81-C81</f>
        <v>111.7</v>
      </c>
      <c r="H81" s="10" t="n">
        <f aca="false">C81-F81</f>
        <v>12.25</v>
      </c>
      <c r="I81" s="12" t="str">
        <f aca="false">IF(C81&lt;=F81,"قاع السهم ، جاهز للإرتداد","الفرق اذا عالي، الإرتداد سيتأخر")</f>
        <v>الفرق اذا عالي، الإرتداد سيتأخر</v>
      </c>
      <c r="J81" s="6" t="s">
        <v>87</v>
      </c>
    </row>
    <row r="82" s="15" customFormat="true" ht="15.75" hidden="false" customHeight="false" outlineLevel="0" collapsed="false">
      <c r="A82" s="13" t="n">
        <v>7010</v>
      </c>
      <c r="B82" s="6" t="s">
        <v>88</v>
      </c>
      <c r="C82" s="7" t="n">
        <v>89</v>
      </c>
      <c r="D82" s="8" t="n">
        <v>1290</v>
      </c>
      <c r="E82" s="8" t="n">
        <f aca="false">D82/5</f>
        <v>258</v>
      </c>
      <c r="F82" s="9" t="n">
        <v>95.5</v>
      </c>
      <c r="G82" s="8" t="n">
        <f aca="false">E82-C82</f>
        <v>169</v>
      </c>
      <c r="H82" s="10" t="n">
        <f aca="false">C82-F82</f>
        <v>-6.5</v>
      </c>
      <c r="I82" s="11" t="str">
        <f aca="false">IF(C82&lt;=F82,"قاع السهم ، جاهز للإرتداد","الفرق اذا عالي، الإرتداد سيتأخر")</f>
        <v>قاع السهم ، جاهز للإرتداد</v>
      </c>
      <c r="J82" s="6" t="s">
        <v>88</v>
      </c>
    </row>
    <row r="83" customFormat="false" ht="15.75" hidden="false" customHeight="false" outlineLevel="0" collapsed="false">
      <c r="A83" s="6" t="n">
        <v>7020</v>
      </c>
      <c r="B83" s="6" t="s">
        <v>89</v>
      </c>
      <c r="C83" s="7" t="n">
        <v>54.75</v>
      </c>
      <c r="D83" s="8" t="n">
        <v>829</v>
      </c>
      <c r="E83" s="8" t="n">
        <f aca="false">D83/5</f>
        <v>165.8</v>
      </c>
      <c r="F83" s="9" t="n">
        <v>60</v>
      </c>
      <c r="G83" s="8" t="n">
        <f aca="false">E83-C83</f>
        <v>111.05</v>
      </c>
      <c r="H83" s="10" t="n">
        <f aca="false">C83-F83</f>
        <v>-5.25</v>
      </c>
      <c r="I83" s="11" t="str">
        <f aca="false">IF(C83&lt;=F83,"قاع السهم ، جاهز للإرتداد","الفرق اذا عالي، الإرتداد سيتأخر")</f>
        <v>قاع السهم ، جاهز للإرتداد</v>
      </c>
      <c r="J83" s="6" t="s">
        <v>89</v>
      </c>
    </row>
    <row r="84" customFormat="false" ht="15.75" hidden="false" customHeight="false" outlineLevel="0" collapsed="false">
      <c r="A84" s="6" t="n">
        <v>8010</v>
      </c>
      <c r="B84" s="6" t="s">
        <v>90</v>
      </c>
      <c r="C84" s="7" t="n">
        <v>118.5</v>
      </c>
      <c r="D84" s="8" t="n">
        <v>1067</v>
      </c>
      <c r="E84" s="8" t="n">
        <f aca="false">D84/5</f>
        <v>213.4</v>
      </c>
      <c r="F84" s="9" t="n">
        <v>128.25</v>
      </c>
      <c r="G84" s="8" t="n">
        <f aca="false">E84-C84</f>
        <v>94.9</v>
      </c>
      <c r="H84" s="10" t="n">
        <f aca="false">C84-F84</f>
        <v>-9.75</v>
      </c>
      <c r="I84" s="11" t="str">
        <f aca="false">IF(C84&lt;=F84,"قاع السهم ، جاهز للإرتداد","الفرق اذا عالي، الإرتداد سيتأخر")</f>
        <v>قاع السهم ، جاهز للإرتداد</v>
      </c>
      <c r="J84" s="6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17:52:40Z</dcterms:created>
  <dc:creator>سهم سام</dc:creator>
  <dc:description/>
  <dc:language>en-US</dc:language>
  <cp:lastModifiedBy>S. AlAjlan</cp:lastModifiedBy>
  <dcterms:modified xsi:type="dcterms:W3CDTF">2006-11-09T03:02:03Z</dcterms:modified>
  <cp:revision>0</cp:revision>
  <dc:subject/>
  <dc:title/>
</cp:coreProperties>
</file>