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3"/>
  </bookViews>
  <sheets>
    <sheet name="البداية من هنا (التقرير  العام)" sheetId="1" state="visible" r:id="rId2"/>
    <sheet name="ملخص ( البيع والشراء) على دفعات" sheetId="2" state="visible" r:id="rId3"/>
    <sheet name="البيع و الشراء على دفعات" sheetId="3" state="visible" r:id="rId4"/>
    <sheet name="ورقة مضاربات سريعة" sheetId="4" state="visible" r:id="rId5"/>
  </sheets>
  <definedNames>
    <definedName function="false" hidden="false" name="عملية_رقم_1" vbProcedure="false">#REF!</definedName>
    <definedName function="false" hidden="false" name="عملية_رقم_10" vbProcedure="false">#REF!</definedName>
    <definedName function="false" hidden="false" name="عملية_رقم_100" vbProcedure="false">#REF!</definedName>
    <definedName function="false" hidden="false" name="عملية_رقم_101" vbProcedure="false">#REF!</definedName>
    <definedName function="false" hidden="false" name="عملية_رقم_102" vbProcedure="false">#REF!</definedName>
    <definedName function="false" hidden="false" name="عملية_رقم_103" vbProcedure="false">#REF!</definedName>
    <definedName function="false" hidden="false" name="عملية_رقم_104" vbProcedure="false">#REF!</definedName>
    <definedName function="false" hidden="false" name="عملية_رقم_105" vbProcedure="false">#REF!</definedName>
    <definedName function="false" hidden="false" name="عملية_رقم_106" vbProcedure="false">#REF!</definedName>
    <definedName function="false" hidden="false" name="عملية_رقم_107" vbProcedure="false">#REF!</definedName>
    <definedName function="false" hidden="false" name="عملية_رقم_108" vbProcedure="false">#REF!</definedName>
    <definedName function="false" hidden="false" name="عملية_رقم_109" vbProcedure="false">#REF!</definedName>
    <definedName function="false" hidden="false" name="عملية_رقم_11" vbProcedure="false">#REF!</definedName>
    <definedName function="false" hidden="false" name="عملية_رقم_110" vbProcedure="false">#REF!</definedName>
    <definedName function="false" hidden="false" name="عملية_رقم_111" vbProcedure="false">#REF!</definedName>
    <definedName function="false" hidden="false" name="عملية_رقم_112" vbProcedure="false">#REF!</definedName>
    <definedName function="false" hidden="false" name="عملية_رقم_113" vbProcedure="false">#REF!</definedName>
    <definedName function="false" hidden="false" name="عملية_رقم_114" vbProcedure="false">#REF!</definedName>
    <definedName function="false" hidden="false" name="عملية_رقم_115" vbProcedure="false">#REF!</definedName>
    <definedName function="false" hidden="false" name="عملية_رقم_116" vbProcedure="false">#REF!</definedName>
    <definedName function="false" hidden="false" name="عملية_رقم_117" vbProcedure="false">#REF!</definedName>
    <definedName function="false" hidden="false" name="عملية_رقم_12" vbProcedure="false">#REF!</definedName>
    <definedName function="false" hidden="false" name="عملية_رقم_13" vbProcedure="false">#REF!</definedName>
    <definedName function="false" hidden="false" name="عملية_رقم_14" vbProcedure="false">#REF!</definedName>
    <definedName function="false" hidden="false" name="عملية_رقم_15" vbProcedure="false">#REF!</definedName>
    <definedName function="false" hidden="false" name="عملية_رقم_16" vbProcedure="false">#REF!</definedName>
    <definedName function="false" hidden="false" name="عملية_رقم_17" vbProcedure="false">#REF!</definedName>
    <definedName function="false" hidden="false" name="عملية_رقم_18" vbProcedure="false">#REF!</definedName>
    <definedName function="false" hidden="false" name="عملية_رقم_19" vbProcedure="false">#REF!</definedName>
    <definedName function="false" hidden="false" name="عملية_رقم_2" vbProcedure="false">#REF!</definedName>
    <definedName function="false" hidden="false" name="عملية_رقم_20" vbProcedure="false">#REF!</definedName>
    <definedName function="false" hidden="false" name="عملية_رقم_21" vbProcedure="false">#REF!</definedName>
    <definedName function="false" hidden="false" name="عملية_رقم_22" vbProcedure="false">#REF!</definedName>
    <definedName function="false" hidden="false" name="عملية_رقم_23" vbProcedure="false">#REF!</definedName>
    <definedName function="false" hidden="false" name="عملية_رقم_24" vbProcedure="false">#REF!</definedName>
    <definedName function="false" hidden="false" name="عملية_رقم_25" vbProcedure="false">#REF!</definedName>
    <definedName function="false" hidden="false" name="عملية_رقم_26" vbProcedure="false">#REF!</definedName>
    <definedName function="false" hidden="false" name="عملية_رقم_27" vbProcedure="false">#REF!</definedName>
    <definedName function="false" hidden="false" name="عملية_رقم_28" vbProcedure="false">#REF!</definedName>
    <definedName function="false" hidden="false" name="عملية_رقم_29" vbProcedure="false">#REF!</definedName>
    <definedName function="false" hidden="false" name="عملية_رقم_3" vbProcedure="false">#REF!</definedName>
    <definedName function="false" hidden="false" name="عملية_رقم_30" vbProcedure="false">#REF!</definedName>
    <definedName function="false" hidden="false" name="عملية_رقم_31" vbProcedure="false">#REF!</definedName>
    <definedName function="false" hidden="false" name="عملية_رقم_32" vbProcedure="false">#REF!</definedName>
    <definedName function="false" hidden="false" name="عملية_رقم_33" vbProcedure="false">#REF!</definedName>
    <definedName function="false" hidden="false" name="عملية_رقم_34" vbProcedure="false">#REF!</definedName>
    <definedName function="false" hidden="false" name="عملية_رقم_35" vbProcedure="false">#REF!</definedName>
    <definedName function="false" hidden="false" name="عملية_رقم_36" vbProcedure="false">#REF!</definedName>
    <definedName function="false" hidden="false" name="عملية_رقم_37" vbProcedure="false">#REF!</definedName>
    <definedName function="false" hidden="false" name="عملية_رقم_38" vbProcedure="false">#REF!</definedName>
    <definedName function="false" hidden="false" name="عملية_رقم_39" vbProcedure="false">#REF!</definedName>
    <definedName function="false" hidden="false" name="عملية_رقم_4" vbProcedure="false">#REF!</definedName>
    <definedName function="false" hidden="false" name="عملية_رقم_40" vbProcedure="false">#REF!</definedName>
    <definedName function="false" hidden="false" name="عملية_رقم_41" vbProcedure="false">#REF!</definedName>
    <definedName function="false" hidden="false" name="عملية_رقم_42" vbProcedure="false">#REF!</definedName>
    <definedName function="false" hidden="false" name="عملية_رقم_43" vbProcedure="false">#REF!</definedName>
    <definedName function="false" hidden="false" name="عملية_رقم_44" vbProcedure="false">#REF!</definedName>
    <definedName function="false" hidden="false" name="عملية_رقم_45" vbProcedure="false">#REF!</definedName>
    <definedName function="false" hidden="false" name="عملية_رقم_46" vbProcedure="false">#REF!</definedName>
    <definedName function="false" hidden="false" name="عملية_رقم_47" vbProcedure="false">#REF!</definedName>
    <definedName function="false" hidden="false" name="عملية_رقم_48" vbProcedure="false">#REF!</definedName>
    <definedName function="false" hidden="false" name="عملية_رقم_49" vbProcedure="false">#REF!</definedName>
    <definedName function="false" hidden="false" name="عملية_رقم_5" vbProcedure="false">#REF!</definedName>
    <definedName function="false" hidden="false" name="عملية_رقم_50" vbProcedure="false">#REF!</definedName>
    <definedName function="false" hidden="false" name="عملية_رقم_51" vbProcedure="false">#REF!</definedName>
    <definedName function="false" hidden="false" name="عملية_رقم_52" vbProcedure="false">#REF!</definedName>
    <definedName function="false" hidden="false" name="عملية_رقم_53" vbProcedure="false">#REF!</definedName>
    <definedName function="false" hidden="false" name="عملية_رقم_54" vbProcedure="false">#REF!</definedName>
    <definedName function="false" hidden="false" name="عملية_رقم_55" vbProcedure="false">#REF!</definedName>
    <definedName function="false" hidden="false" name="عملية_رقم_56" vbProcedure="false">#REF!</definedName>
    <definedName function="false" hidden="false" name="عملية_رقم_57" vbProcedure="false">#REF!</definedName>
    <definedName function="false" hidden="false" name="عملية_رقم_58" vbProcedure="false">#REF!</definedName>
    <definedName function="false" hidden="false" name="عملية_رقم_59" vbProcedure="false">#REF!</definedName>
    <definedName function="false" hidden="false" name="عملية_رقم_6" vbProcedure="false">#REF!</definedName>
    <definedName function="false" hidden="false" name="عملية_رقم_60" vbProcedure="false">#REF!</definedName>
    <definedName function="false" hidden="false" name="عملية_رقم_61" vbProcedure="false">#REF!</definedName>
    <definedName function="false" hidden="false" name="عملية_رقم_62" vbProcedure="false">#REF!</definedName>
    <definedName function="false" hidden="false" name="عملية_رقم_63" vbProcedure="false">#REF!</definedName>
    <definedName function="false" hidden="false" name="عملية_رقم_64" vbProcedure="false">#REF!</definedName>
    <definedName function="false" hidden="false" name="عملية_رقم_65" vbProcedure="false">#REF!</definedName>
    <definedName function="false" hidden="false" name="عملية_رقم_66" vbProcedure="false">#REF!</definedName>
    <definedName function="false" hidden="false" name="عملية_رقم_67" vbProcedure="false">#REF!</definedName>
    <definedName function="false" hidden="false" name="عملية_رقم_68" vbProcedure="false">#REF!</definedName>
    <definedName function="false" hidden="false" name="عملية_رقم_69" vbProcedure="false">#REF!</definedName>
    <definedName function="false" hidden="false" name="عملية_رقم_7" vbProcedure="false">#REF!</definedName>
    <definedName function="false" hidden="false" name="عملية_رقم_70" vbProcedure="false">#REF!</definedName>
    <definedName function="false" hidden="false" name="عملية_رقم_71" vbProcedure="false">#REF!</definedName>
    <definedName function="false" hidden="false" name="عملية_رقم_72" vbProcedure="false">#REF!</definedName>
    <definedName function="false" hidden="false" name="عملية_رقم_73" vbProcedure="false">#REF!</definedName>
    <definedName function="false" hidden="false" name="عملية_رقم_74" vbProcedure="false">#REF!</definedName>
    <definedName function="false" hidden="false" name="عملية_رقم_75" vbProcedure="false">#REF!</definedName>
    <definedName function="false" hidden="false" name="عملية_رقم_76" vbProcedure="false">#REF!</definedName>
    <definedName function="false" hidden="false" name="عملية_رقم_77" vbProcedure="false">#REF!</definedName>
    <definedName function="false" hidden="false" name="عملية_رقم_78" vbProcedure="false">#REF!</definedName>
    <definedName function="false" hidden="false" name="عملية_رقم_79" vbProcedure="false">#REF!</definedName>
    <definedName function="false" hidden="false" name="عملية_رقم_8" vbProcedure="false">#REF!</definedName>
    <definedName function="false" hidden="false" name="عملية_رقم_80" vbProcedure="false">#REF!</definedName>
    <definedName function="false" hidden="false" name="عملية_رقم_81" vbProcedure="false">#REF!</definedName>
    <definedName function="false" hidden="false" name="عملية_رقم_82" vbProcedure="false">#REF!</definedName>
    <definedName function="false" hidden="false" name="عملية_رقم_83" vbProcedure="false">#REF!</definedName>
    <definedName function="false" hidden="false" name="عملية_رقم_84" vbProcedure="false">#REF!</definedName>
    <definedName function="false" hidden="false" name="عملية_رقم_85" vbProcedure="false">#REF!</definedName>
    <definedName function="false" hidden="false" name="عملية_رقم_86" vbProcedure="false">#REF!</definedName>
    <definedName function="false" hidden="false" name="عملية_رقم_87" vbProcedure="false">#REF!</definedName>
    <definedName function="false" hidden="false" name="عملية_رقم_88" vbProcedure="false">#REF!</definedName>
    <definedName function="false" hidden="false" name="عملية_رقم_89" vbProcedure="false">#REF!</definedName>
    <definedName function="false" hidden="false" name="عملية_رقم_9" vbProcedure="false">#REF!</definedName>
    <definedName function="false" hidden="false" name="عملية_رقم_90" vbProcedure="false">#REF!</definedName>
    <definedName function="false" hidden="false" name="عملية_رقم_91" vbProcedure="false">#REF!</definedName>
    <definedName function="false" hidden="false" name="عملية_رقم_92" vbProcedure="false">#REF!</definedName>
    <definedName function="false" hidden="false" name="عملية_رقم_93" vbProcedure="false">#REF!</definedName>
    <definedName function="false" hidden="false" name="عملية_رقم_94" vbProcedure="false">#REF!</definedName>
    <definedName function="false" hidden="false" name="عملية_رقم_95" vbProcedure="false">#REF!</definedName>
    <definedName function="false" hidden="false" name="عملية_رقم_96" vbProcedure="false">#REF!</definedName>
    <definedName function="false" hidden="false" name="عملية_رقم_97" vbProcedure="false">#REF!</definedName>
    <definedName function="false" hidden="false" name="عملية_رقم_98" vbProcedure="false">#REF!</definedName>
    <definedName function="false" hidden="false" name="عملية_رقم_99" vbProcedure="false">#REF!</definedName>
    <definedName function="false" hidden="false" name="ورقة_عمليات_مفصلة_1" vbProcedure="false">#REF!</definedName>
    <definedName function="false" hidden="false" name="ورقة_مضاربات_سريعة" vbProcedure="false">#REF!</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0"/>
            <charset val="178"/>
          </rPr>
          <t xml:space="preserve">USER:
</t>
        </r>
        <r>
          <rPr>
            <sz val="8"/>
            <color rgb="FF000000"/>
            <rFont val="Noto Sans"/>
            <family val="2"/>
          </rPr>
          <t xml:space="preserve">كم  رصيدك  :  النقدي  الموجود  بعد  كل  عملية شراء  أو  بيع   (  أكتبه  هنا  لمعرفة  هل  فعلا  البنك  صادق  في  تنفيذ  العملية   وهل  رصيد  فعلا   متوافق  مع  هذا  البرنامج  )</t>
        </r>
      </text>
      <mc:AlternateContent>
        <mc:Choice Requires="v2">
          <commentPr autoFill="true" autoScale="false" colHidden="false" locked="false" rowHidden="false" textHAlign="justify" textVAlign="top">
            <anchor moveWithCells="false" sizeWithCells="false">
              <xdr:from>
                <xdr:col>5</xdr:col>
                <xdr:colOff>24</xdr:colOff>
                <xdr:row>6</xdr:row>
                <xdr:rowOff>2</xdr:rowOff>
              </xdr:from>
              <xdr:to>
                <xdr:col>6</xdr:col>
                <xdr:colOff>-295</xdr:colOff>
                <xdr:row>10</xdr:row>
                <xdr:rowOff>9</xdr:rowOff>
              </xdr:to>
            </anchor>
          </commentPr>
        </mc:Choice>
        <mc:Fallback/>
      </mc:AlternateContent>
    </comment>
    <comment ref="H2" authorId="0">
      <text>
        <r>
          <rPr>
            <b val="true"/>
            <sz val="8"/>
            <color rgb="FF000000"/>
            <rFont val="Tahoma"/>
            <family val="0"/>
            <charset val="178"/>
          </rPr>
          <t xml:space="preserve">USER:
</t>
        </r>
        <r>
          <rPr>
            <sz val="8"/>
            <color rgb="FF000000"/>
            <rFont val="Noto Sans"/>
            <family val="2"/>
          </rPr>
          <t xml:space="preserve">هنا   بداية  المبلغ   سواء  لك  او  لمجموعتك  </t>
        </r>
      </text>
      <mc:AlternateContent>
        <mc:Choice Requires="v2">
          <commentPr autoFill="true" autoScale="false" colHidden="false" locked="false" rowHidden="false" textHAlign="justify" textVAlign="top">
            <anchor moveWithCells="false" sizeWithCells="false">
              <xdr:from>
                <xdr:col>8</xdr:col>
                <xdr:colOff>16</xdr:colOff>
                <xdr:row>0</xdr:row>
                <xdr:rowOff>15</xdr:rowOff>
              </xdr:from>
              <xdr:to>
                <xdr:col>9</xdr:col>
                <xdr:colOff>-161</xdr:colOff>
                <xdr:row>4</xdr:row>
                <xdr:rowOff>13</xdr:rowOff>
              </xdr:to>
            </anchor>
          </commentPr>
        </mc:Choice>
        <mc:Fallback/>
      </mc:AlternateContent>
    </comment>
    <comment ref="J8" authorId="0">
      <text>
        <r>
          <rPr>
            <b val="true"/>
            <sz val="8"/>
            <color rgb="FF000000"/>
            <rFont val="Tahoma"/>
            <family val="0"/>
            <charset val="178"/>
          </rPr>
          <t xml:space="preserve">USER:
</t>
        </r>
        <r>
          <rPr>
            <sz val="8"/>
            <color rgb="FF000000"/>
            <rFont val="Noto Sans"/>
            <family val="2"/>
          </rPr>
          <t xml:space="preserve">هنا   المبلغ  المفقود  من  رصيدك   أو  الزائد  بعدما  وضعت  رصيد   المحفظة الفعلية  في  البنك</t>
        </r>
      </text>
      <mc:AlternateContent>
        <mc:Choice Requires="v2">
          <commentPr autoFill="true" autoScale="false" colHidden="false" locked="false" rowHidden="false" textHAlign="justify" textVAlign="top">
            <anchor moveWithCells="false" sizeWithCells="false">
              <xdr:from>
                <xdr:col>9</xdr:col>
                <xdr:colOff>20</xdr:colOff>
                <xdr:row>6</xdr:row>
                <xdr:rowOff>2</xdr:rowOff>
              </xdr:from>
              <xdr:to>
                <xdr:col>10</xdr:col>
                <xdr:colOff>-314</xdr:colOff>
                <xdr:row>8</xdr:row>
                <xdr:rowOff>6</xdr:rowOff>
              </xdr:to>
            </anchor>
          </commentPr>
        </mc:Choice>
        <mc:Fallback/>
      </mc:AlternateContent>
    </comment>
    <comment ref="P31" authorId="0">
      <text>
        <r>
          <rPr>
            <b val="true"/>
            <sz val="8"/>
            <color rgb="FF000000"/>
            <rFont val="Tahoma"/>
            <family val="0"/>
            <charset val="178"/>
          </rPr>
          <t xml:space="preserve">USER:
</t>
        </r>
        <r>
          <rPr>
            <sz val="8"/>
            <color rgb="FF000000"/>
            <rFont val="Noto Sans"/>
            <family val="2"/>
          </rPr>
          <t xml:space="preserve">موجب     ربح    عام     وسالب   خسارة   عامة
</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19</xdr:col>
                <xdr:colOff>-162</xdr:colOff>
                <xdr:row>3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Noto Sans"/>
            <family val="2"/>
          </rPr>
          <t xml:space="preserve">أضغط     هنا    وأختار   البنك    الذي    تريد    مع 
العلم   أن    الأهلي = الجزيرة =  العربي </t>
        </r>
      </text>
      <mc:AlternateContent>
        <mc:Choice Requires="v2">
          <commentPr autoFill="true" autoScale="false" colHidden="false" locked="false" rowHidden="false" textHAlign="justify" textVAlign="top">
            <anchor moveWithCells="false" sizeWithCells="false">
              <xdr:from>
                <xdr:col>0</xdr:col>
                <xdr:colOff>144</xdr:colOff>
                <xdr:row>4</xdr:row>
                <xdr:rowOff>15</xdr:rowOff>
              </xdr:from>
              <xdr:to>
                <xdr:col>2</xdr:col>
                <xdr:colOff>-228</xdr:colOff>
                <xdr:row>7</xdr:row>
                <xdr:rowOff>5</xdr:rowOff>
              </xdr:to>
            </anchor>
          </commentPr>
        </mc:Choice>
        <mc:Fallback/>
      </mc:AlternateContent>
    </comment>
    <comment ref="B15"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3</xdr:row>
                <xdr:rowOff>5</xdr:rowOff>
              </xdr:from>
              <xdr:to>
                <xdr:col>1</xdr:col>
                <xdr:colOff>-171</xdr:colOff>
                <xdr:row>18</xdr:row>
                <xdr:rowOff>9</xdr:rowOff>
              </xdr:to>
            </anchor>
          </commentPr>
        </mc:Choice>
        <mc:Fallback/>
      </mc:AlternateContent>
    </comment>
    <comment ref="B26"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24</xdr:row>
                <xdr:rowOff>7</xdr:rowOff>
              </xdr:from>
              <xdr:to>
                <xdr:col>1</xdr:col>
                <xdr:colOff>-171</xdr:colOff>
                <xdr:row>29</xdr:row>
                <xdr:rowOff>12</xdr:rowOff>
              </xdr:to>
            </anchor>
          </commentPr>
        </mc:Choice>
        <mc:Fallback/>
      </mc:AlternateContent>
    </comment>
    <comment ref="B44"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42</xdr:row>
                <xdr:rowOff>5</xdr:rowOff>
              </xdr:from>
              <xdr:to>
                <xdr:col>1</xdr:col>
                <xdr:colOff>-171</xdr:colOff>
                <xdr:row>48</xdr:row>
                <xdr:rowOff>3</xdr:rowOff>
              </xdr:to>
            </anchor>
          </commentPr>
        </mc:Choice>
        <mc:Fallback/>
      </mc:AlternateContent>
    </comment>
    <comment ref="B55"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53</xdr:row>
                <xdr:rowOff>7</xdr:rowOff>
              </xdr:from>
              <xdr:to>
                <xdr:col>1</xdr:col>
                <xdr:colOff>-171</xdr:colOff>
                <xdr:row>58</xdr:row>
                <xdr:rowOff>15</xdr:rowOff>
              </xdr:to>
            </anchor>
          </commentPr>
        </mc:Choice>
        <mc:Fallback/>
      </mc:AlternateContent>
    </comment>
    <comment ref="B73"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71</xdr:row>
                <xdr:rowOff>8</xdr:rowOff>
              </xdr:from>
              <xdr:to>
                <xdr:col>1</xdr:col>
                <xdr:colOff>-171</xdr:colOff>
                <xdr:row>76</xdr:row>
                <xdr:rowOff>9</xdr:rowOff>
              </xdr:to>
            </anchor>
          </commentPr>
        </mc:Choice>
        <mc:Fallback/>
      </mc:AlternateContent>
    </comment>
    <comment ref="B84"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82</xdr:row>
                <xdr:rowOff>7</xdr:rowOff>
              </xdr:from>
              <xdr:to>
                <xdr:col>1</xdr:col>
                <xdr:colOff>-171</xdr:colOff>
                <xdr:row>87</xdr:row>
                <xdr:rowOff>9</xdr:rowOff>
              </xdr:to>
            </anchor>
          </commentPr>
        </mc:Choice>
        <mc:Fallback/>
      </mc:AlternateContent>
    </comment>
    <comment ref="B102"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00</xdr:row>
                <xdr:rowOff>7</xdr:rowOff>
              </xdr:from>
              <xdr:to>
                <xdr:col>1</xdr:col>
                <xdr:colOff>-171</xdr:colOff>
                <xdr:row>105</xdr:row>
                <xdr:rowOff>16</xdr:rowOff>
              </xdr:to>
            </anchor>
          </commentPr>
        </mc:Choice>
        <mc:Fallback/>
      </mc:AlternateContent>
    </comment>
    <comment ref="B113"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11</xdr:row>
                <xdr:rowOff>7</xdr:rowOff>
              </xdr:from>
              <xdr:to>
                <xdr:col>1</xdr:col>
                <xdr:colOff>-171</xdr:colOff>
                <xdr:row>116</xdr:row>
                <xdr:rowOff>9</xdr:rowOff>
              </xdr:to>
            </anchor>
          </commentPr>
        </mc:Choice>
        <mc:Fallback/>
      </mc:AlternateContent>
    </comment>
    <comment ref="B131"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29</xdr:row>
                <xdr:rowOff>8</xdr:rowOff>
              </xdr:from>
              <xdr:to>
                <xdr:col>1</xdr:col>
                <xdr:colOff>-171</xdr:colOff>
                <xdr:row>134</xdr:row>
                <xdr:rowOff>12</xdr:rowOff>
              </xdr:to>
            </anchor>
          </commentPr>
        </mc:Choice>
        <mc:Fallback/>
      </mc:AlternateContent>
    </comment>
    <comment ref="B142"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40</xdr:row>
                <xdr:rowOff>7</xdr:rowOff>
              </xdr:from>
              <xdr:to>
                <xdr:col>1</xdr:col>
                <xdr:colOff>-171</xdr:colOff>
                <xdr:row>145</xdr:row>
                <xdr:rowOff>12</xdr:rowOff>
              </xdr:to>
            </anchor>
          </commentPr>
        </mc:Choice>
        <mc:Fallback/>
      </mc:AlternateContent>
    </comment>
    <comment ref="B160"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58</xdr:row>
                <xdr:rowOff>8</xdr:rowOff>
              </xdr:from>
              <xdr:to>
                <xdr:col>1</xdr:col>
                <xdr:colOff>-171</xdr:colOff>
                <xdr:row>163</xdr:row>
                <xdr:rowOff>12</xdr:rowOff>
              </xdr:to>
            </anchor>
          </commentPr>
        </mc:Choice>
        <mc:Fallback/>
      </mc:AlternateContent>
    </comment>
    <comment ref="B171"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69</xdr:row>
                <xdr:rowOff>7</xdr:rowOff>
              </xdr:from>
              <xdr:to>
                <xdr:col>1</xdr:col>
                <xdr:colOff>-171</xdr:colOff>
                <xdr:row>174</xdr:row>
                <xdr:rowOff>12</xdr:rowOff>
              </xdr:to>
            </anchor>
          </commentPr>
        </mc:Choice>
        <mc:Fallback/>
      </mc:AlternateContent>
    </comment>
    <comment ref="B189"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87</xdr:row>
                <xdr:rowOff>5</xdr:rowOff>
              </xdr:from>
              <xdr:to>
                <xdr:col>1</xdr:col>
                <xdr:colOff>-171</xdr:colOff>
                <xdr:row>191</xdr:row>
                <xdr:rowOff>14</xdr:rowOff>
              </xdr:to>
            </anchor>
          </commentPr>
        </mc:Choice>
        <mc:Fallback/>
      </mc:AlternateContent>
    </comment>
    <comment ref="B200"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98</xdr:row>
                <xdr:rowOff>7</xdr:rowOff>
              </xdr:from>
              <xdr:to>
                <xdr:col>1</xdr:col>
                <xdr:colOff>-171</xdr:colOff>
                <xdr:row>203</xdr:row>
                <xdr:rowOff>12</xdr:rowOff>
              </xdr:to>
            </anchor>
          </commentPr>
        </mc:Choice>
        <mc:Fallback/>
      </mc:AlternateContent>
    </comment>
    <comment ref="B218"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216</xdr:row>
                <xdr:rowOff>7</xdr:rowOff>
              </xdr:from>
              <xdr:to>
                <xdr:col>1</xdr:col>
                <xdr:colOff>-171</xdr:colOff>
                <xdr:row>221</xdr:row>
                <xdr:rowOff>12</xdr:rowOff>
              </xdr:to>
            </anchor>
          </commentPr>
        </mc:Choice>
        <mc:Fallback/>
      </mc:AlternateContent>
    </comment>
    <comment ref="B229"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227</xdr:row>
                <xdr:rowOff>7</xdr:rowOff>
              </xdr:from>
              <xdr:to>
                <xdr:col>1</xdr:col>
                <xdr:colOff>-171</xdr:colOff>
                <xdr:row>232</xdr:row>
                <xdr:rowOff>12</xdr:rowOff>
              </xdr:to>
            </anchor>
          </commentPr>
        </mc:Choice>
        <mc:Fallback/>
      </mc:AlternateContent>
    </comment>
    <comment ref="B247"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245</xdr:row>
                <xdr:rowOff>8</xdr:rowOff>
              </xdr:from>
              <xdr:to>
                <xdr:col>1</xdr:col>
                <xdr:colOff>-171</xdr:colOff>
                <xdr:row>250</xdr:row>
                <xdr:rowOff>12</xdr:rowOff>
              </xdr:to>
            </anchor>
          </commentPr>
        </mc:Choice>
        <mc:Fallback/>
      </mc:AlternateContent>
    </comment>
    <comment ref="B258"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256</xdr:row>
                <xdr:rowOff>7</xdr:rowOff>
              </xdr:from>
              <xdr:to>
                <xdr:col>1</xdr:col>
                <xdr:colOff>-171</xdr:colOff>
                <xdr:row>261</xdr:row>
                <xdr:rowOff>12</xdr:rowOff>
              </xdr:to>
            </anchor>
          </commentPr>
        </mc:Choice>
        <mc:Fallback/>
      </mc:AlternateContent>
    </comment>
    <comment ref="B276"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274</xdr:row>
                <xdr:rowOff>5</xdr:rowOff>
              </xdr:from>
              <xdr:to>
                <xdr:col>1</xdr:col>
                <xdr:colOff>-171</xdr:colOff>
                <xdr:row>279</xdr:row>
                <xdr:rowOff>8</xdr:rowOff>
              </xdr:to>
            </anchor>
          </commentPr>
        </mc:Choice>
        <mc:Fallback/>
      </mc:AlternateContent>
    </comment>
    <comment ref="B287"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285</xdr:row>
                <xdr:rowOff>7</xdr:rowOff>
              </xdr:from>
              <xdr:to>
                <xdr:col>1</xdr:col>
                <xdr:colOff>-171</xdr:colOff>
                <xdr:row>290</xdr:row>
                <xdr:rowOff>14</xdr:rowOff>
              </xdr:to>
            </anchor>
          </commentPr>
        </mc:Choice>
        <mc:Fallback/>
      </mc:AlternateContent>
    </comment>
    <comment ref="B305"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303</xdr:row>
                <xdr:rowOff>5</xdr:rowOff>
              </xdr:from>
              <xdr:to>
                <xdr:col>1</xdr:col>
                <xdr:colOff>-171</xdr:colOff>
                <xdr:row>308</xdr:row>
                <xdr:rowOff>13</xdr:rowOff>
              </xdr:to>
            </anchor>
          </commentPr>
        </mc:Choice>
        <mc:Fallback/>
      </mc:AlternateContent>
    </comment>
    <comment ref="B316"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314</xdr:row>
                <xdr:rowOff>8</xdr:rowOff>
              </xdr:from>
              <xdr:to>
                <xdr:col>1</xdr:col>
                <xdr:colOff>-171</xdr:colOff>
                <xdr:row>319</xdr:row>
                <xdr:rowOff>13</xdr:rowOff>
              </xdr:to>
            </anchor>
          </commentPr>
        </mc:Choice>
        <mc:Fallback/>
      </mc:AlternateContent>
    </comment>
    <comment ref="B334"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332</xdr:row>
                <xdr:rowOff>5</xdr:rowOff>
              </xdr:from>
              <xdr:to>
                <xdr:col>1</xdr:col>
                <xdr:colOff>-171</xdr:colOff>
                <xdr:row>337</xdr:row>
                <xdr:rowOff>5</xdr:rowOff>
              </xdr:to>
            </anchor>
          </commentPr>
        </mc:Choice>
        <mc:Fallback/>
      </mc:AlternateContent>
    </comment>
    <comment ref="B345"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343</xdr:row>
                <xdr:rowOff>8</xdr:rowOff>
              </xdr:from>
              <xdr:to>
                <xdr:col>1</xdr:col>
                <xdr:colOff>-171</xdr:colOff>
                <xdr:row>348</xdr:row>
                <xdr:rowOff>13</xdr:rowOff>
              </xdr:to>
            </anchor>
          </commentPr>
        </mc:Choice>
        <mc:Fallback/>
      </mc:AlternateContent>
    </comment>
    <comment ref="B363"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361</xdr:row>
                <xdr:rowOff>7</xdr:rowOff>
              </xdr:from>
              <xdr:to>
                <xdr:col>1</xdr:col>
                <xdr:colOff>-171</xdr:colOff>
                <xdr:row>366</xdr:row>
                <xdr:rowOff>5</xdr:rowOff>
              </xdr:to>
            </anchor>
          </commentPr>
        </mc:Choice>
        <mc:Fallback/>
      </mc:AlternateContent>
    </comment>
    <comment ref="B374"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372</xdr:row>
                <xdr:rowOff>8</xdr:rowOff>
              </xdr:from>
              <xdr:to>
                <xdr:col>1</xdr:col>
                <xdr:colOff>-171</xdr:colOff>
                <xdr:row>377</xdr:row>
                <xdr:rowOff>13</xdr:rowOff>
              </xdr:to>
            </anchor>
          </commentPr>
        </mc:Choice>
        <mc:Fallback/>
      </mc:AlternateContent>
    </comment>
    <comment ref="B392"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390</xdr:row>
                <xdr:rowOff>7</xdr:rowOff>
              </xdr:from>
              <xdr:to>
                <xdr:col>1</xdr:col>
                <xdr:colOff>-171</xdr:colOff>
                <xdr:row>395</xdr:row>
                <xdr:rowOff>15</xdr:rowOff>
              </xdr:to>
            </anchor>
          </commentPr>
        </mc:Choice>
        <mc:Fallback/>
      </mc:AlternateContent>
    </comment>
    <comment ref="B403"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401</xdr:row>
                <xdr:rowOff>8</xdr:rowOff>
              </xdr:from>
              <xdr:to>
                <xdr:col>1</xdr:col>
                <xdr:colOff>-171</xdr:colOff>
                <xdr:row>406</xdr:row>
                <xdr:rowOff>12</xdr:rowOff>
              </xdr:to>
            </anchor>
          </commentPr>
        </mc:Choice>
        <mc:Fallback/>
      </mc:AlternateContent>
    </comment>
    <comment ref="B421"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419</xdr:row>
                <xdr:rowOff>8</xdr:rowOff>
              </xdr:from>
              <xdr:to>
                <xdr:col>1</xdr:col>
                <xdr:colOff>-171</xdr:colOff>
                <xdr:row>424</xdr:row>
                <xdr:rowOff>13</xdr:rowOff>
              </xdr:to>
            </anchor>
          </commentPr>
        </mc:Choice>
        <mc:Fallback/>
      </mc:AlternateContent>
    </comment>
    <comment ref="B432"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430</xdr:row>
                <xdr:rowOff>8</xdr:rowOff>
              </xdr:from>
              <xdr:to>
                <xdr:col>1</xdr:col>
                <xdr:colOff>-171</xdr:colOff>
                <xdr:row>435</xdr:row>
                <xdr:rowOff>7</xdr:rowOff>
              </xdr:to>
            </anchor>
          </commentPr>
        </mc:Choice>
        <mc:Fallback/>
      </mc:AlternateContent>
    </comment>
    <comment ref="B450"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448</xdr:row>
                <xdr:rowOff>8</xdr:rowOff>
              </xdr:from>
              <xdr:to>
                <xdr:col>1</xdr:col>
                <xdr:colOff>-171</xdr:colOff>
                <xdr:row>453</xdr:row>
                <xdr:rowOff>10</xdr:rowOff>
              </xdr:to>
            </anchor>
          </commentPr>
        </mc:Choice>
        <mc:Fallback/>
      </mc:AlternateContent>
    </comment>
    <comment ref="B461"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459</xdr:row>
                <xdr:rowOff>8</xdr:rowOff>
              </xdr:from>
              <xdr:to>
                <xdr:col>1</xdr:col>
                <xdr:colOff>-171</xdr:colOff>
                <xdr:row>464</xdr:row>
                <xdr:rowOff>9</xdr:rowOff>
              </xdr:to>
            </anchor>
          </commentPr>
        </mc:Choice>
        <mc:Fallback/>
      </mc:AlternateContent>
    </comment>
    <comment ref="B479"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477</xdr:row>
                <xdr:rowOff>8</xdr:rowOff>
              </xdr:from>
              <xdr:to>
                <xdr:col>1</xdr:col>
                <xdr:colOff>-171</xdr:colOff>
                <xdr:row>483</xdr:row>
                <xdr:rowOff>1</xdr:rowOff>
              </xdr:to>
            </anchor>
          </commentPr>
        </mc:Choice>
        <mc:Fallback/>
      </mc:AlternateContent>
    </comment>
    <comment ref="B490"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488</xdr:row>
                <xdr:rowOff>8</xdr:rowOff>
              </xdr:from>
              <xdr:to>
                <xdr:col>1</xdr:col>
                <xdr:colOff>-171</xdr:colOff>
                <xdr:row>493</xdr:row>
                <xdr:rowOff>12</xdr:rowOff>
              </xdr:to>
            </anchor>
          </commentPr>
        </mc:Choice>
        <mc:Fallback/>
      </mc:AlternateContent>
    </comment>
    <comment ref="B508"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506</xdr:row>
                <xdr:rowOff>8</xdr:rowOff>
              </xdr:from>
              <xdr:to>
                <xdr:col>1</xdr:col>
                <xdr:colOff>-171</xdr:colOff>
                <xdr:row>511</xdr:row>
                <xdr:rowOff>8</xdr:rowOff>
              </xdr:to>
            </anchor>
          </commentPr>
        </mc:Choice>
        <mc:Fallback/>
      </mc:AlternateContent>
    </comment>
    <comment ref="B519"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517</xdr:row>
                <xdr:rowOff>7</xdr:rowOff>
              </xdr:from>
              <xdr:to>
                <xdr:col>1</xdr:col>
                <xdr:colOff>-171</xdr:colOff>
                <xdr:row>522</xdr:row>
                <xdr:rowOff>5</xdr:rowOff>
              </xdr:to>
            </anchor>
          </commentPr>
        </mc:Choice>
        <mc:Fallback/>
      </mc:AlternateContent>
    </comment>
    <comment ref="B537"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535</xdr:row>
                <xdr:rowOff>8</xdr:rowOff>
              </xdr:from>
              <xdr:to>
                <xdr:col>1</xdr:col>
                <xdr:colOff>-171</xdr:colOff>
                <xdr:row>540</xdr:row>
                <xdr:rowOff>8</xdr:rowOff>
              </xdr:to>
            </anchor>
          </commentPr>
        </mc:Choice>
        <mc:Fallback/>
      </mc:AlternateContent>
    </comment>
    <comment ref="B548"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546</xdr:row>
                <xdr:rowOff>8</xdr:rowOff>
              </xdr:from>
              <xdr:to>
                <xdr:col>1</xdr:col>
                <xdr:colOff>-171</xdr:colOff>
                <xdr:row>551</xdr:row>
                <xdr:rowOff>10</xdr:rowOff>
              </xdr:to>
            </anchor>
          </commentPr>
        </mc:Choice>
        <mc:Fallback/>
      </mc:AlternateContent>
    </comment>
    <comment ref="B566"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564</xdr:row>
                <xdr:rowOff>8</xdr:rowOff>
              </xdr:from>
              <xdr:to>
                <xdr:col>1</xdr:col>
                <xdr:colOff>-171</xdr:colOff>
                <xdr:row>569</xdr:row>
                <xdr:rowOff>9</xdr:rowOff>
              </xdr:to>
            </anchor>
          </commentPr>
        </mc:Choice>
        <mc:Fallback/>
      </mc:AlternateContent>
    </comment>
    <comment ref="B577"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575</xdr:row>
                <xdr:rowOff>8</xdr:rowOff>
              </xdr:from>
              <xdr:to>
                <xdr:col>1</xdr:col>
                <xdr:colOff>-171</xdr:colOff>
                <xdr:row>580</xdr:row>
                <xdr:rowOff>10</xdr:rowOff>
              </xdr:to>
            </anchor>
          </commentPr>
        </mc:Choice>
        <mc:Fallback/>
      </mc:AlternateContent>
    </comment>
    <comment ref="B595"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593</xdr:row>
                <xdr:rowOff>8</xdr:rowOff>
              </xdr:from>
              <xdr:to>
                <xdr:col>1</xdr:col>
                <xdr:colOff>-171</xdr:colOff>
                <xdr:row>598</xdr:row>
                <xdr:rowOff>9</xdr:rowOff>
              </xdr:to>
            </anchor>
          </commentPr>
        </mc:Choice>
        <mc:Fallback/>
      </mc:AlternateContent>
    </comment>
    <comment ref="B606"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604</xdr:row>
                <xdr:rowOff>8</xdr:rowOff>
              </xdr:from>
              <xdr:to>
                <xdr:col>1</xdr:col>
                <xdr:colOff>-171</xdr:colOff>
                <xdr:row>609</xdr:row>
                <xdr:rowOff>9</xdr:rowOff>
              </xdr:to>
            </anchor>
          </commentPr>
        </mc:Choice>
        <mc:Fallback/>
      </mc:AlternateContent>
    </comment>
    <comment ref="B624"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622</xdr:row>
                <xdr:rowOff>8</xdr:rowOff>
              </xdr:from>
              <xdr:to>
                <xdr:col>1</xdr:col>
                <xdr:colOff>-171</xdr:colOff>
                <xdr:row>627</xdr:row>
                <xdr:rowOff>10</xdr:rowOff>
              </xdr:to>
            </anchor>
          </commentPr>
        </mc:Choice>
        <mc:Fallback/>
      </mc:AlternateContent>
    </comment>
    <comment ref="B635"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633</xdr:row>
                <xdr:rowOff>8</xdr:rowOff>
              </xdr:from>
              <xdr:to>
                <xdr:col>1</xdr:col>
                <xdr:colOff>-171</xdr:colOff>
                <xdr:row>638</xdr:row>
                <xdr:rowOff>10</xdr:rowOff>
              </xdr:to>
            </anchor>
          </commentPr>
        </mc:Choice>
        <mc:Fallback/>
      </mc:AlternateContent>
    </comment>
    <comment ref="B653"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651</xdr:row>
                <xdr:rowOff>8</xdr:rowOff>
              </xdr:from>
              <xdr:to>
                <xdr:col>1</xdr:col>
                <xdr:colOff>-171</xdr:colOff>
                <xdr:row>656</xdr:row>
                <xdr:rowOff>9</xdr:rowOff>
              </xdr:to>
            </anchor>
          </commentPr>
        </mc:Choice>
        <mc:Fallback/>
      </mc:AlternateContent>
    </comment>
    <comment ref="B664"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662</xdr:row>
                <xdr:rowOff>8</xdr:rowOff>
              </xdr:from>
              <xdr:to>
                <xdr:col>1</xdr:col>
                <xdr:colOff>-171</xdr:colOff>
                <xdr:row>667</xdr:row>
                <xdr:rowOff>9</xdr:rowOff>
              </xdr:to>
            </anchor>
          </commentPr>
        </mc:Choice>
        <mc:Fallback/>
      </mc:AlternateContent>
    </comment>
    <comment ref="B682"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680</xdr:row>
                <xdr:rowOff>8</xdr:rowOff>
              </xdr:from>
              <xdr:to>
                <xdr:col>1</xdr:col>
                <xdr:colOff>-171</xdr:colOff>
                <xdr:row>685</xdr:row>
                <xdr:rowOff>9</xdr:rowOff>
              </xdr:to>
            </anchor>
          </commentPr>
        </mc:Choice>
        <mc:Fallback/>
      </mc:AlternateContent>
    </comment>
    <comment ref="B693"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691</xdr:row>
                <xdr:rowOff>8</xdr:rowOff>
              </xdr:from>
              <xdr:to>
                <xdr:col>1</xdr:col>
                <xdr:colOff>-171</xdr:colOff>
                <xdr:row>696</xdr:row>
                <xdr:rowOff>9</xdr:rowOff>
              </xdr:to>
            </anchor>
          </commentPr>
        </mc:Choice>
        <mc:Fallback/>
      </mc:AlternateContent>
    </comment>
    <comment ref="B711"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709</xdr:row>
                <xdr:rowOff>8</xdr:rowOff>
              </xdr:from>
              <xdr:to>
                <xdr:col>1</xdr:col>
                <xdr:colOff>-171</xdr:colOff>
                <xdr:row>714</xdr:row>
                <xdr:rowOff>9</xdr:rowOff>
              </xdr:to>
            </anchor>
          </commentPr>
        </mc:Choice>
        <mc:Fallback/>
      </mc:AlternateContent>
    </comment>
    <comment ref="B722"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720</xdr:row>
                <xdr:rowOff>8</xdr:rowOff>
              </xdr:from>
              <xdr:to>
                <xdr:col>1</xdr:col>
                <xdr:colOff>-171</xdr:colOff>
                <xdr:row>725</xdr:row>
                <xdr:rowOff>9</xdr:rowOff>
              </xdr:to>
            </anchor>
          </commentPr>
        </mc:Choice>
        <mc:Fallback/>
      </mc:AlternateContent>
    </comment>
    <comment ref="B740"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738</xdr:row>
                <xdr:rowOff>8</xdr:rowOff>
              </xdr:from>
              <xdr:to>
                <xdr:col>1</xdr:col>
                <xdr:colOff>-171</xdr:colOff>
                <xdr:row>743</xdr:row>
                <xdr:rowOff>10</xdr:rowOff>
              </xdr:to>
            </anchor>
          </commentPr>
        </mc:Choice>
        <mc:Fallback/>
      </mc:AlternateContent>
    </comment>
    <comment ref="B751"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749</xdr:row>
                <xdr:rowOff>8</xdr:rowOff>
              </xdr:from>
              <xdr:to>
                <xdr:col>1</xdr:col>
                <xdr:colOff>-171</xdr:colOff>
                <xdr:row>754</xdr:row>
                <xdr:rowOff>10</xdr:rowOff>
              </xdr:to>
            </anchor>
          </commentPr>
        </mc:Choice>
        <mc:Fallback/>
      </mc:AlternateContent>
    </comment>
    <comment ref="B769"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767</xdr:row>
                <xdr:rowOff>8</xdr:rowOff>
              </xdr:from>
              <xdr:to>
                <xdr:col>1</xdr:col>
                <xdr:colOff>-171</xdr:colOff>
                <xdr:row>772</xdr:row>
                <xdr:rowOff>9</xdr:rowOff>
              </xdr:to>
            </anchor>
          </commentPr>
        </mc:Choice>
        <mc:Fallback/>
      </mc:AlternateContent>
    </comment>
    <comment ref="B780"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778</xdr:row>
                <xdr:rowOff>8</xdr:rowOff>
              </xdr:from>
              <xdr:to>
                <xdr:col>1</xdr:col>
                <xdr:colOff>-171</xdr:colOff>
                <xdr:row>783</xdr:row>
                <xdr:rowOff>9</xdr:rowOff>
              </xdr:to>
            </anchor>
          </commentPr>
        </mc:Choice>
        <mc:Fallback/>
      </mc:AlternateContent>
    </comment>
    <comment ref="B798"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796</xdr:row>
                <xdr:rowOff>8</xdr:rowOff>
              </xdr:from>
              <xdr:to>
                <xdr:col>1</xdr:col>
                <xdr:colOff>-171</xdr:colOff>
                <xdr:row>801</xdr:row>
                <xdr:rowOff>10</xdr:rowOff>
              </xdr:to>
            </anchor>
          </commentPr>
        </mc:Choice>
        <mc:Fallback/>
      </mc:AlternateContent>
    </comment>
    <comment ref="B809"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807</xdr:row>
                <xdr:rowOff>8</xdr:rowOff>
              </xdr:from>
              <xdr:to>
                <xdr:col>1</xdr:col>
                <xdr:colOff>-171</xdr:colOff>
                <xdr:row>812</xdr:row>
                <xdr:rowOff>9</xdr:rowOff>
              </xdr:to>
            </anchor>
          </commentPr>
        </mc:Choice>
        <mc:Fallback/>
      </mc:AlternateContent>
    </comment>
    <comment ref="B827"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825</xdr:row>
                <xdr:rowOff>8</xdr:rowOff>
              </xdr:from>
              <xdr:to>
                <xdr:col>1</xdr:col>
                <xdr:colOff>-171</xdr:colOff>
                <xdr:row>830</xdr:row>
                <xdr:rowOff>9</xdr:rowOff>
              </xdr:to>
            </anchor>
          </commentPr>
        </mc:Choice>
        <mc:Fallback/>
      </mc:AlternateContent>
    </comment>
    <comment ref="B838"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836</xdr:row>
                <xdr:rowOff>8</xdr:rowOff>
              </xdr:from>
              <xdr:to>
                <xdr:col>1</xdr:col>
                <xdr:colOff>-171</xdr:colOff>
                <xdr:row>841</xdr:row>
                <xdr:rowOff>9</xdr:rowOff>
              </xdr:to>
            </anchor>
          </commentPr>
        </mc:Choice>
        <mc:Fallback/>
      </mc:AlternateContent>
    </comment>
    <comment ref="B856"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854</xdr:row>
                <xdr:rowOff>8</xdr:rowOff>
              </xdr:from>
              <xdr:to>
                <xdr:col>1</xdr:col>
                <xdr:colOff>-171</xdr:colOff>
                <xdr:row>859</xdr:row>
                <xdr:rowOff>8</xdr:rowOff>
              </xdr:to>
            </anchor>
          </commentPr>
        </mc:Choice>
        <mc:Fallback/>
      </mc:AlternateContent>
    </comment>
    <comment ref="B867"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865</xdr:row>
                <xdr:rowOff>8</xdr:rowOff>
              </xdr:from>
              <xdr:to>
                <xdr:col>1</xdr:col>
                <xdr:colOff>-171</xdr:colOff>
                <xdr:row>870</xdr:row>
                <xdr:rowOff>9</xdr:rowOff>
              </xdr:to>
            </anchor>
          </commentPr>
        </mc:Choice>
        <mc:Fallback/>
      </mc:AlternateContent>
    </comment>
    <comment ref="B885"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883</xdr:row>
                <xdr:rowOff>8</xdr:rowOff>
              </xdr:from>
              <xdr:to>
                <xdr:col>1</xdr:col>
                <xdr:colOff>-171</xdr:colOff>
                <xdr:row>888</xdr:row>
                <xdr:rowOff>9</xdr:rowOff>
              </xdr:to>
            </anchor>
          </commentPr>
        </mc:Choice>
        <mc:Fallback/>
      </mc:AlternateContent>
    </comment>
    <comment ref="B896"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894</xdr:row>
                <xdr:rowOff>8</xdr:rowOff>
              </xdr:from>
              <xdr:to>
                <xdr:col>1</xdr:col>
                <xdr:colOff>-171</xdr:colOff>
                <xdr:row>899</xdr:row>
                <xdr:rowOff>10</xdr:rowOff>
              </xdr:to>
            </anchor>
          </commentPr>
        </mc:Choice>
        <mc:Fallback/>
      </mc:AlternateContent>
    </comment>
    <comment ref="B914"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912</xdr:row>
                <xdr:rowOff>8</xdr:rowOff>
              </xdr:from>
              <xdr:to>
                <xdr:col>1</xdr:col>
                <xdr:colOff>-171</xdr:colOff>
                <xdr:row>917</xdr:row>
                <xdr:rowOff>9</xdr:rowOff>
              </xdr:to>
            </anchor>
          </commentPr>
        </mc:Choice>
        <mc:Fallback/>
      </mc:AlternateContent>
    </comment>
    <comment ref="B925"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923</xdr:row>
                <xdr:rowOff>8</xdr:rowOff>
              </xdr:from>
              <xdr:to>
                <xdr:col>1</xdr:col>
                <xdr:colOff>-171</xdr:colOff>
                <xdr:row>928</xdr:row>
                <xdr:rowOff>9</xdr:rowOff>
              </xdr:to>
            </anchor>
          </commentPr>
        </mc:Choice>
        <mc:Fallback/>
      </mc:AlternateContent>
    </comment>
    <comment ref="B943"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941</xdr:row>
                <xdr:rowOff>8</xdr:rowOff>
              </xdr:from>
              <xdr:to>
                <xdr:col>1</xdr:col>
                <xdr:colOff>-171</xdr:colOff>
                <xdr:row>946</xdr:row>
                <xdr:rowOff>8</xdr:rowOff>
              </xdr:to>
            </anchor>
          </commentPr>
        </mc:Choice>
        <mc:Fallback/>
      </mc:AlternateContent>
    </comment>
    <comment ref="B954"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952</xdr:row>
                <xdr:rowOff>8</xdr:rowOff>
              </xdr:from>
              <xdr:to>
                <xdr:col>1</xdr:col>
                <xdr:colOff>-171</xdr:colOff>
                <xdr:row>957</xdr:row>
                <xdr:rowOff>9</xdr:rowOff>
              </xdr:to>
            </anchor>
          </commentPr>
        </mc:Choice>
        <mc:Fallback/>
      </mc:AlternateContent>
    </comment>
    <comment ref="B972"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970</xdr:row>
                <xdr:rowOff>8</xdr:rowOff>
              </xdr:from>
              <xdr:to>
                <xdr:col>1</xdr:col>
                <xdr:colOff>-171</xdr:colOff>
                <xdr:row>975</xdr:row>
                <xdr:rowOff>9</xdr:rowOff>
              </xdr:to>
            </anchor>
          </commentPr>
        </mc:Choice>
        <mc:Fallback/>
      </mc:AlternateContent>
    </comment>
    <comment ref="B983"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981</xdr:row>
                <xdr:rowOff>8</xdr:rowOff>
              </xdr:from>
              <xdr:to>
                <xdr:col>1</xdr:col>
                <xdr:colOff>-171</xdr:colOff>
                <xdr:row>986</xdr:row>
                <xdr:rowOff>9</xdr:rowOff>
              </xdr:to>
            </anchor>
          </commentPr>
        </mc:Choice>
        <mc:Fallback/>
      </mc:AlternateContent>
    </comment>
    <comment ref="B1001"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999</xdr:row>
                <xdr:rowOff>8</xdr:rowOff>
              </xdr:from>
              <xdr:to>
                <xdr:col>1</xdr:col>
                <xdr:colOff>-171</xdr:colOff>
                <xdr:row>1004</xdr:row>
                <xdr:rowOff>9</xdr:rowOff>
              </xdr:to>
            </anchor>
          </commentPr>
        </mc:Choice>
        <mc:Fallback/>
      </mc:AlternateContent>
    </comment>
    <comment ref="B1012"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010</xdr:row>
                <xdr:rowOff>8</xdr:rowOff>
              </xdr:from>
              <xdr:to>
                <xdr:col>1</xdr:col>
                <xdr:colOff>-171</xdr:colOff>
                <xdr:row>1015</xdr:row>
                <xdr:rowOff>9</xdr:rowOff>
              </xdr:to>
            </anchor>
          </commentPr>
        </mc:Choice>
        <mc:Fallback/>
      </mc:AlternateContent>
    </comment>
    <comment ref="B1030"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028</xdr:row>
                <xdr:rowOff>8</xdr:rowOff>
              </xdr:from>
              <xdr:to>
                <xdr:col>1</xdr:col>
                <xdr:colOff>-171</xdr:colOff>
                <xdr:row>1033</xdr:row>
                <xdr:rowOff>9</xdr:rowOff>
              </xdr:to>
            </anchor>
          </commentPr>
        </mc:Choice>
        <mc:Fallback/>
      </mc:AlternateContent>
    </comment>
    <comment ref="B1041"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039</xdr:row>
                <xdr:rowOff>8</xdr:rowOff>
              </xdr:from>
              <xdr:to>
                <xdr:col>1</xdr:col>
                <xdr:colOff>-171</xdr:colOff>
                <xdr:row>1044</xdr:row>
                <xdr:rowOff>10</xdr:rowOff>
              </xdr:to>
            </anchor>
          </commentPr>
        </mc:Choice>
        <mc:Fallback/>
      </mc:AlternateContent>
    </comment>
    <comment ref="B1059"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057</xdr:row>
                <xdr:rowOff>8</xdr:rowOff>
              </xdr:from>
              <xdr:to>
                <xdr:col>1</xdr:col>
                <xdr:colOff>-171</xdr:colOff>
                <xdr:row>1062</xdr:row>
                <xdr:rowOff>10</xdr:rowOff>
              </xdr:to>
            </anchor>
          </commentPr>
        </mc:Choice>
        <mc:Fallback/>
      </mc:AlternateContent>
    </comment>
    <comment ref="B1070"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068</xdr:row>
                <xdr:rowOff>8</xdr:rowOff>
              </xdr:from>
              <xdr:to>
                <xdr:col>1</xdr:col>
                <xdr:colOff>-171</xdr:colOff>
                <xdr:row>1073</xdr:row>
                <xdr:rowOff>9</xdr:rowOff>
              </xdr:to>
            </anchor>
          </commentPr>
        </mc:Choice>
        <mc:Fallback/>
      </mc:AlternateContent>
    </comment>
    <comment ref="B1088"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086</xdr:row>
                <xdr:rowOff>8</xdr:rowOff>
              </xdr:from>
              <xdr:to>
                <xdr:col>1</xdr:col>
                <xdr:colOff>-171</xdr:colOff>
                <xdr:row>1091</xdr:row>
                <xdr:rowOff>9</xdr:rowOff>
              </xdr:to>
            </anchor>
          </commentPr>
        </mc:Choice>
        <mc:Fallback/>
      </mc:AlternateContent>
    </comment>
    <comment ref="B1099"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097</xdr:row>
                <xdr:rowOff>8</xdr:rowOff>
              </xdr:from>
              <xdr:to>
                <xdr:col>1</xdr:col>
                <xdr:colOff>-171</xdr:colOff>
                <xdr:row>1102</xdr:row>
                <xdr:rowOff>10</xdr:rowOff>
              </xdr:to>
            </anchor>
          </commentPr>
        </mc:Choice>
        <mc:Fallback/>
      </mc:AlternateContent>
    </comment>
    <comment ref="B1117"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115</xdr:row>
                <xdr:rowOff>8</xdr:rowOff>
              </xdr:from>
              <xdr:to>
                <xdr:col>1</xdr:col>
                <xdr:colOff>-171</xdr:colOff>
                <xdr:row>1120</xdr:row>
                <xdr:rowOff>8</xdr:rowOff>
              </xdr:to>
            </anchor>
          </commentPr>
        </mc:Choice>
        <mc:Fallback/>
      </mc:AlternateContent>
    </comment>
    <comment ref="B1128"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126</xdr:row>
                <xdr:rowOff>8</xdr:rowOff>
              </xdr:from>
              <xdr:to>
                <xdr:col>1</xdr:col>
                <xdr:colOff>-171</xdr:colOff>
                <xdr:row>1131</xdr:row>
                <xdr:rowOff>9</xdr:rowOff>
              </xdr:to>
            </anchor>
          </commentPr>
        </mc:Choice>
        <mc:Fallback/>
      </mc:AlternateContent>
    </comment>
    <comment ref="B1146"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144</xdr:row>
                <xdr:rowOff>8</xdr:rowOff>
              </xdr:from>
              <xdr:to>
                <xdr:col>1</xdr:col>
                <xdr:colOff>-171</xdr:colOff>
                <xdr:row>1149</xdr:row>
                <xdr:rowOff>9</xdr:rowOff>
              </xdr:to>
            </anchor>
          </commentPr>
        </mc:Choice>
        <mc:Fallback/>
      </mc:AlternateContent>
    </comment>
    <comment ref="B1157"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155</xdr:row>
                <xdr:rowOff>8</xdr:rowOff>
              </xdr:from>
              <xdr:to>
                <xdr:col>1</xdr:col>
                <xdr:colOff>-171</xdr:colOff>
                <xdr:row>1160</xdr:row>
                <xdr:rowOff>9</xdr:rowOff>
              </xdr:to>
            </anchor>
          </commentPr>
        </mc:Choice>
        <mc:Fallback/>
      </mc:AlternateContent>
    </comment>
    <comment ref="B1175"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173</xdr:row>
                <xdr:rowOff>8</xdr:rowOff>
              </xdr:from>
              <xdr:to>
                <xdr:col>1</xdr:col>
                <xdr:colOff>-171</xdr:colOff>
                <xdr:row>1178</xdr:row>
                <xdr:rowOff>9</xdr:rowOff>
              </xdr:to>
            </anchor>
          </commentPr>
        </mc:Choice>
        <mc:Fallback/>
      </mc:AlternateContent>
    </comment>
    <comment ref="B1186"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184</xdr:row>
                <xdr:rowOff>8</xdr:rowOff>
              </xdr:from>
              <xdr:to>
                <xdr:col>1</xdr:col>
                <xdr:colOff>-171</xdr:colOff>
                <xdr:row>1189</xdr:row>
                <xdr:rowOff>9</xdr:rowOff>
              </xdr:to>
            </anchor>
          </commentPr>
        </mc:Choice>
        <mc:Fallback/>
      </mc:AlternateContent>
    </comment>
    <comment ref="B1204"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202</xdr:row>
                <xdr:rowOff>8</xdr:rowOff>
              </xdr:from>
              <xdr:to>
                <xdr:col>1</xdr:col>
                <xdr:colOff>-171</xdr:colOff>
                <xdr:row>1207</xdr:row>
                <xdr:rowOff>9</xdr:rowOff>
              </xdr:to>
            </anchor>
          </commentPr>
        </mc:Choice>
        <mc:Fallback/>
      </mc:AlternateContent>
    </comment>
    <comment ref="B1215"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213</xdr:row>
                <xdr:rowOff>8</xdr:rowOff>
              </xdr:from>
              <xdr:to>
                <xdr:col>1</xdr:col>
                <xdr:colOff>-171</xdr:colOff>
                <xdr:row>1218</xdr:row>
                <xdr:rowOff>9</xdr:rowOff>
              </xdr:to>
            </anchor>
          </commentPr>
        </mc:Choice>
        <mc:Fallback/>
      </mc:AlternateContent>
    </comment>
    <comment ref="B1233"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231</xdr:row>
                <xdr:rowOff>8</xdr:rowOff>
              </xdr:from>
              <xdr:to>
                <xdr:col>1</xdr:col>
                <xdr:colOff>-171</xdr:colOff>
                <xdr:row>1236</xdr:row>
                <xdr:rowOff>9</xdr:rowOff>
              </xdr:to>
            </anchor>
          </commentPr>
        </mc:Choice>
        <mc:Fallback/>
      </mc:AlternateContent>
    </comment>
    <comment ref="B1244"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242</xdr:row>
                <xdr:rowOff>8</xdr:rowOff>
              </xdr:from>
              <xdr:to>
                <xdr:col>1</xdr:col>
                <xdr:colOff>-171</xdr:colOff>
                <xdr:row>1247</xdr:row>
                <xdr:rowOff>9</xdr:rowOff>
              </xdr:to>
            </anchor>
          </commentPr>
        </mc:Choice>
        <mc:Fallback/>
      </mc:AlternateContent>
    </comment>
    <comment ref="B1262"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260</xdr:row>
                <xdr:rowOff>8</xdr:rowOff>
              </xdr:from>
              <xdr:to>
                <xdr:col>1</xdr:col>
                <xdr:colOff>-171</xdr:colOff>
                <xdr:row>1265</xdr:row>
                <xdr:rowOff>9</xdr:rowOff>
              </xdr:to>
            </anchor>
          </commentPr>
        </mc:Choice>
        <mc:Fallback/>
      </mc:AlternateContent>
    </comment>
    <comment ref="B1273"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271</xdr:row>
                <xdr:rowOff>8</xdr:rowOff>
              </xdr:from>
              <xdr:to>
                <xdr:col>1</xdr:col>
                <xdr:colOff>-171</xdr:colOff>
                <xdr:row>1276</xdr:row>
                <xdr:rowOff>9</xdr:rowOff>
              </xdr:to>
            </anchor>
          </commentPr>
        </mc:Choice>
        <mc:Fallback/>
      </mc:AlternateContent>
    </comment>
    <comment ref="B1291"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289</xdr:row>
                <xdr:rowOff>8</xdr:rowOff>
              </xdr:from>
              <xdr:to>
                <xdr:col>1</xdr:col>
                <xdr:colOff>-171</xdr:colOff>
                <xdr:row>1294</xdr:row>
                <xdr:rowOff>9</xdr:rowOff>
              </xdr:to>
            </anchor>
          </commentPr>
        </mc:Choice>
        <mc:Fallback/>
      </mc:AlternateContent>
    </comment>
    <comment ref="B1302"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300</xdr:row>
                <xdr:rowOff>8</xdr:rowOff>
              </xdr:from>
              <xdr:to>
                <xdr:col>1</xdr:col>
                <xdr:colOff>-171</xdr:colOff>
                <xdr:row>1305</xdr:row>
                <xdr:rowOff>10</xdr:rowOff>
              </xdr:to>
            </anchor>
          </commentPr>
        </mc:Choice>
        <mc:Fallback/>
      </mc:AlternateContent>
    </comment>
    <comment ref="B1320"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318</xdr:row>
                <xdr:rowOff>8</xdr:rowOff>
              </xdr:from>
              <xdr:to>
                <xdr:col>1</xdr:col>
                <xdr:colOff>-171</xdr:colOff>
                <xdr:row>1323</xdr:row>
                <xdr:rowOff>9</xdr:rowOff>
              </xdr:to>
            </anchor>
          </commentPr>
        </mc:Choice>
        <mc:Fallback/>
      </mc:AlternateContent>
    </comment>
    <comment ref="B1331"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329</xdr:row>
                <xdr:rowOff>8</xdr:rowOff>
              </xdr:from>
              <xdr:to>
                <xdr:col>1</xdr:col>
                <xdr:colOff>-171</xdr:colOff>
                <xdr:row>1334</xdr:row>
                <xdr:rowOff>9</xdr:rowOff>
              </xdr:to>
            </anchor>
          </commentPr>
        </mc:Choice>
        <mc:Fallback/>
      </mc:AlternateContent>
    </comment>
    <comment ref="B1349"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347</xdr:row>
                <xdr:rowOff>8</xdr:rowOff>
              </xdr:from>
              <xdr:to>
                <xdr:col>1</xdr:col>
                <xdr:colOff>-171</xdr:colOff>
                <xdr:row>1352</xdr:row>
                <xdr:rowOff>10</xdr:rowOff>
              </xdr:to>
            </anchor>
          </commentPr>
        </mc:Choice>
        <mc:Fallback/>
      </mc:AlternateContent>
    </comment>
    <comment ref="B1360"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358</xdr:row>
                <xdr:rowOff>8</xdr:rowOff>
              </xdr:from>
              <xdr:to>
                <xdr:col>1</xdr:col>
                <xdr:colOff>-171</xdr:colOff>
                <xdr:row>1363</xdr:row>
                <xdr:rowOff>9</xdr:rowOff>
              </xdr:to>
            </anchor>
          </commentPr>
        </mc:Choice>
        <mc:Fallback/>
      </mc:AlternateContent>
    </comment>
    <comment ref="B1378"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376</xdr:row>
                <xdr:rowOff>8</xdr:rowOff>
              </xdr:from>
              <xdr:to>
                <xdr:col>1</xdr:col>
                <xdr:colOff>-171</xdr:colOff>
                <xdr:row>1381</xdr:row>
                <xdr:rowOff>9</xdr:rowOff>
              </xdr:to>
            </anchor>
          </commentPr>
        </mc:Choice>
        <mc:Fallback/>
      </mc:AlternateContent>
    </comment>
    <comment ref="B1389"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387</xdr:row>
                <xdr:rowOff>8</xdr:rowOff>
              </xdr:from>
              <xdr:to>
                <xdr:col>1</xdr:col>
                <xdr:colOff>-171</xdr:colOff>
                <xdr:row>1392</xdr:row>
                <xdr:rowOff>10</xdr:rowOff>
              </xdr:to>
            </anchor>
          </commentPr>
        </mc:Choice>
        <mc:Fallback/>
      </mc:AlternateContent>
    </comment>
    <comment ref="B1407"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405</xdr:row>
                <xdr:rowOff>8</xdr:rowOff>
              </xdr:from>
              <xdr:to>
                <xdr:col>1</xdr:col>
                <xdr:colOff>-171</xdr:colOff>
                <xdr:row>1410</xdr:row>
                <xdr:rowOff>9</xdr:rowOff>
              </xdr:to>
            </anchor>
          </commentPr>
        </mc:Choice>
        <mc:Fallback/>
      </mc:AlternateContent>
    </comment>
    <comment ref="B1418"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416</xdr:row>
                <xdr:rowOff>8</xdr:rowOff>
              </xdr:from>
              <xdr:to>
                <xdr:col>1</xdr:col>
                <xdr:colOff>-171</xdr:colOff>
                <xdr:row>1421</xdr:row>
                <xdr:rowOff>9</xdr:rowOff>
              </xdr:to>
            </anchor>
          </commentPr>
        </mc:Choice>
        <mc:Fallback/>
      </mc:AlternateContent>
    </comment>
    <comment ref="B1436"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434</xdr:row>
                <xdr:rowOff>8</xdr:rowOff>
              </xdr:from>
              <xdr:to>
                <xdr:col>1</xdr:col>
                <xdr:colOff>-171</xdr:colOff>
                <xdr:row>1439</xdr:row>
                <xdr:rowOff>9</xdr:rowOff>
              </xdr:to>
            </anchor>
          </commentPr>
        </mc:Choice>
        <mc:Fallback/>
      </mc:AlternateContent>
    </comment>
    <comment ref="B1447" authorId="0">
      <text>
        <r>
          <rPr>
            <b val="true"/>
            <sz val="8"/>
            <color rgb="FF000000"/>
            <rFont val="Tahoma"/>
            <family val="0"/>
            <charset val="178"/>
          </rPr>
          <t xml:space="preserve">USER:
</t>
        </r>
        <r>
          <rPr>
            <sz val="8"/>
            <color rgb="FF000000"/>
            <rFont val="Noto Sans"/>
            <family val="2"/>
          </rPr>
          <t xml:space="preserve">اكتب التاريخ بالميلادي   مثال    </t>
        </r>
        <r>
          <rPr>
            <sz val="8"/>
            <color rgb="FF000000"/>
            <rFont val="Tahoma"/>
            <family val="0"/>
            <charset val="178"/>
          </rPr>
          <t xml:space="preserve">25/12/2005   وسوف  يعطيك  التاريخ هجري     24   من القعدة  لعام 1426  </t>
        </r>
      </text>
      <mc:AlternateContent>
        <mc:Choice Requires="v2">
          <commentPr autoFill="true" autoScale="false" colHidden="false" locked="false" rowHidden="false" textHAlign="justify" textVAlign="top">
            <anchor moveWithCells="false" sizeWithCells="false">
              <xdr:from>
                <xdr:col>0</xdr:col>
                <xdr:colOff>118</xdr:colOff>
                <xdr:row>1445</xdr:row>
                <xdr:rowOff>8</xdr:rowOff>
              </xdr:from>
              <xdr:to>
                <xdr:col>1</xdr:col>
                <xdr:colOff>-171</xdr:colOff>
                <xdr:row>1450</xdr:row>
                <xdr:rowOff>9</xdr:rowOff>
              </xdr:to>
            </anchor>
          </commentPr>
        </mc:Choice>
        <mc:Fallback/>
      </mc:AlternateContent>
    </comment>
    <comment ref="C15" authorId="0">
      <text>
        <r>
          <rPr>
            <b val="true"/>
            <sz val="8"/>
            <color rgb="FF000000"/>
            <rFont val="Tahoma"/>
            <family val="0"/>
            <charset val="178"/>
          </rPr>
          <t xml:space="preserve">USER:
</t>
        </r>
        <r>
          <rPr>
            <b val="true"/>
            <sz val="8"/>
            <color rgb="FF0000FF"/>
            <rFont val="Noto Sans"/>
            <family val="2"/>
          </rPr>
          <t xml:space="preserve">هنا  يمكنك  تكرار عملية   الشراء  
وفي  اللاسفل   تكرار  عملية  البيع    لشركة   واحدة
  </t>
        </r>
      </text>
      <mc:AlternateContent>
        <mc:Choice Requires="v2">
          <commentPr autoFill="true" autoScale="false" colHidden="false" locked="false" rowHidden="false" textHAlign="justify" textVAlign="top">
            <anchor moveWithCells="false" sizeWithCells="false">
              <xdr:from>
                <xdr:col>3</xdr:col>
                <xdr:colOff>14</xdr:colOff>
                <xdr:row>13</xdr:row>
                <xdr:rowOff>5</xdr:rowOff>
              </xdr:from>
              <xdr:to>
                <xdr:col>4</xdr:col>
                <xdr:colOff>-418</xdr:colOff>
                <xdr:row>18</xdr:row>
                <xdr:rowOff>9</xdr:rowOff>
              </xdr:to>
            </anchor>
          </commentPr>
        </mc:Choice>
        <mc:Fallback/>
      </mc:AlternateContent>
    </comment>
    <comment ref="C26" authorId="0">
      <text>
        <r>
          <rPr>
            <b val="true"/>
            <sz val="8"/>
            <color rgb="FF000000"/>
            <rFont val="Tahoma"/>
            <family val="0"/>
            <charset val="178"/>
          </rPr>
          <t xml:space="preserve">USER:
</t>
        </r>
        <r>
          <rPr>
            <b val="true"/>
            <sz val="8"/>
            <color rgb="FF0000FF"/>
            <rFont val="Noto Sans"/>
            <family val="2"/>
          </rPr>
          <t xml:space="preserve">هنا  يمكنك  تكرار عملية   الشراء  
وفي  اللاسفل   تكرار  عملية  البيع    لشركة   واحدة
  </t>
        </r>
      </text>
      <mc:AlternateContent>
        <mc:Choice Requires="v2">
          <commentPr autoFill="true" autoScale="false" colHidden="false" locked="false" rowHidden="false" textHAlign="justify" textVAlign="top">
            <anchor moveWithCells="false" sizeWithCells="false">
              <xdr:from>
                <xdr:col>3</xdr:col>
                <xdr:colOff>14</xdr:colOff>
                <xdr:row>24</xdr:row>
                <xdr:rowOff>7</xdr:rowOff>
              </xdr:from>
              <xdr:to>
                <xdr:col>4</xdr:col>
                <xdr:colOff>-418</xdr:colOff>
                <xdr:row>29</xdr:row>
                <xdr:rowOff>12</xdr:rowOff>
              </xdr:to>
            </anchor>
          </commentPr>
        </mc:Choice>
        <mc:Fallback/>
      </mc:AlternateContent>
    </comment>
    <comment ref="C44" authorId="0">
      <text>
        <r>
          <rPr>
            <b val="true"/>
            <sz val="8"/>
            <color rgb="FF000000"/>
            <rFont val="Tahoma"/>
            <family val="0"/>
            <charset val="178"/>
          </rPr>
          <t xml:space="preserve">USER:
</t>
        </r>
        <r>
          <rPr>
            <b val="true"/>
            <sz val="8"/>
            <color rgb="FF0000FF"/>
            <rFont val="Noto Sans"/>
            <family val="2"/>
          </rPr>
          <t xml:space="preserve">هنا  يمكنك  تكرار عملية   الشراء  
وفي  اللاسفل   تكرار  عملية  البيع    لشركة   واحدة
  </t>
        </r>
      </text>
      <mc:AlternateContent>
        <mc:Choice Requires="v2">
          <commentPr autoFill="true" autoScale="false" colHidden="false" locked="false" rowHidden="false" textHAlign="justify" textVAlign="top">
            <anchor moveWithCells="false" sizeWithCells="false">
              <xdr:from>
                <xdr:col>3</xdr:col>
                <xdr:colOff>14</xdr:colOff>
                <xdr:row>42</xdr:row>
                <xdr:rowOff>5</xdr:rowOff>
              </xdr:from>
              <xdr:to>
                <xdr:col>4</xdr:col>
                <xdr:colOff>-418</xdr:colOff>
                <xdr:row>48</xdr:row>
                <xdr:rowOff>3</xdr:rowOff>
              </xdr:to>
            </anchor>
          </commentPr>
        </mc:Choice>
        <mc:Fallback/>
      </mc:AlternateContent>
    </comment>
    <comment ref="C55" authorId="0">
      <text>
        <r>
          <rPr>
            <b val="true"/>
            <sz val="8"/>
            <color rgb="FF000000"/>
            <rFont val="Tahoma"/>
            <family val="0"/>
            <charset val="178"/>
          </rPr>
          <t xml:space="preserve">USER:
</t>
        </r>
        <r>
          <rPr>
            <b val="true"/>
            <sz val="8"/>
            <color rgb="FF0000FF"/>
            <rFont val="Noto Sans"/>
            <family val="2"/>
          </rPr>
          <t xml:space="preserve">هنا  يمكنك  تكرار عملية   الشراء  
وفي  اللاسفل   تكرار  عملية  البيع    لشركة   واحدة
  </t>
        </r>
      </text>
      <mc:AlternateContent>
        <mc:Choice Requires="v2">
          <commentPr autoFill="true" autoScale="false" colHidden="false" locked="false" rowHidden="false" textHAlign="justify" textVAlign="top">
            <anchor moveWithCells="false" sizeWithCells="false">
              <xdr:from>
                <xdr:col>3</xdr:col>
                <xdr:colOff>14</xdr:colOff>
                <xdr:row>53</xdr:row>
                <xdr:rowOff>7</xdr:rowOff>
              </xdr:from>
              <xdr:to>
                <xdr:col>4</xdr:col>
                <xdr:colOff>-418</xdr:colOff>
                <xdr:row>58</xdr:row>
                <xdr:rowOff>15</xdr:rowOff>
              </xdr:to>
            </anchor>
          </commentPr>
        </mc:Choice>
        <mc:Fallback/>
      </mc:AlternateContent>
    </comment>
    <comment ref="C73" authorId="0">
      <text>
        <r>
          <rPr>
            <b val="true"/>
            <sz val="8"/>
            <color rgb="FF000000"/>
            <rFont val="Tahoma"/>
            <family val="0"/>
            <charset val="178"/>
          </rPr>
          <t xml:space="preserve">USER:
</t>
        </r>
        <r>
          <rPr>
            <b val="true"/>
            <sz val="8"/>
            <color rgb="FF0000FF"/>
            <rFont val="Noto Sans"/>
            <family val="2"/>
          </rPr>
          <t xml:space="preserve">هنا  يمكنك  تكرار عملية   الشراء  </t>
        </r>
      </text>
      <mc:AlternateContent>
        <mc:Choice Requires="v2">
          <commentPr autoFill="true" autoScale="false" colHidden="false" locked="false" rowHidden="false" textHAlign="justify" textVAlign="top">
            <anchor moveWithCells="false" sizeWithCells="false">
              <xdr:from>
                <xdr:col>3</xdr:col>
                <xdr:colOff>14</xdr:colOff>
                <xdr:row>71</xdr:row>
                <xdr:rowOff>8</xdr:rowOff>
              </xdr:from>
              <xdr:to>
                <xdr:col>4</xdr:col>
                <xdr:colOff>-418</xdr:colOff>
                <xdr:row>76</xdr:row>
                <xdr:rowOff>9</xdr:rowOff>
              </xdr:to>
            </anchor>
          </commentPr>
        </mc:Choice>
        <mc:Fallback/>
      </mc:AlternateContent>
    </comment>
    <comment ref="C84"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82</xdr:row>
                <xdr:rowOff>7</xdr:rowOff>
              </xdr:from>
              <xdr:to>
                <xdr:col>4</xdr:col>
                <xdr:colOff>-418</xdr:colOff>
                <xdr:row>87</xdr:row>
                <xdr:rowOff>9</xdr:rowOff>
              </xdr:to>
            </anchor>
          </commentPr>
        </mc:Choice>
        <mc:Fallback/>
      </mc:AlternateContent>
    </comment>
    <comment ref="C102"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00</xdr:row>
                <xdr:rowOff>7</xdr:rowOff>
              </xdr:from>
              <xdr:to>
                <xdr:col>4</xdr:col>
                <xdr:colOff>-418</xdr:colOff>
                <xdr:row>105</xdr:row>
                <xdr:rowOff>16</xdr:rowOff>
              </xdr:to>
            </anchor>
          </commentPr>
        </mc:Choice>
        <mc:Fallback/>
      </mc:AlternateContent>
    </comment>
    <comment ref="C113"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11</xdr:row>
                <xdr:rowOff>7</xdr:rowOff>
              </xdr:from>
              <xdr:to>
                <xdr:col>4</xdr:col>
                <xdr:colOff>-418</xdr:colOff>
                <xdr:row>116</xdr:row>
                <xdr:rowOff>9</xdr:rowOff>
              </xdr:to>
            </anchor>
          </commentPr>
        </mc:Choice>
        <mc:Fallback/>
      </mc:AlternateContent>
    </comment>
    <comment ref="C131"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29</xdr:row>
                <xdr:rowOff>8</xdr:rowOff>
              </xdr:from>
              <xdr:to>
                <xdr:col>4</xdr:col>
                <xdr:colOff>-418</xdr:colOff>
                <xdr:row>134</xdr:row>
                <xdr:rowOff>12</xdr:rowOff>
              </xdr:to>
            </anchor>
          </commentPr>
        </mc:Choice>
        <mc:Fallback/>
      </mc:AlternateContent>
    </comment>
    <comment ref="C142"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40</xdr:row>
                <xdr:rowOff>7</xdr:rowOff>
              </xdr:from>
              <xdr:to>
                <xdr:col>4</xdr:col>
                <xdr:colOff>-418</xdr:colOff>
                <xdr:row>145</xdr:row>
                <xdr:rowOff>12</xdr:rowOff>
              </xdr:to>
            </anchor>
          </commentPr>
        </mc:Choice>
        <mc:Fallback/>
      </mc:AlternateContent>
    </comment>
    <comment ref="C160"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58</xdr:row>
                <xdr:rowOff>8</xdr:rowOff>
              </xdr:from>
              <xdr:to>
                <xdr:col>4</xdr:col>
                <xdr:colOff>-418</xdr:colOff>
                <xdr:row>163</xdr:row>
                <xdr:rowOff>12</xdr:rowOff>
              </xdr:to>
            </anchor>
          </commentPr>
        </mc:Choice>
        <mc:Fallback/>
      </mc:AlternateContent>
    </comment>
    <comment ref="C171"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69</xdr:row>
                <xdr:rowOff>7</xdr:rowOff>
              </xdr:from>
              <xdr:to>
                <xdr:col>4</xdr:col>
                <xdr:colOff>-418</xdr:colOff>
                <xdr:row>174</xdr:row>
                <xdr:rowOff>12</xdr:rowOff>
              </xdr:to>
            </anchor>
          </commentPr>
        </mc:Choice>
        <mc:Fallback/>
      </mc:AlternateContent>
    </comment>
    <comment ref="C189"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87</xdr:row>
                <xdr:rowOff>5</xdr:rowOff>
              </xdr:from>
              <xdr:to>
                <xdr:col>4</xdr:col>
                <xdr:colOff>-418</xdr:colOff>
                <xdr:row>191</xdr:row>
                <xdr:rowOff>14</xdr:rowOff>
              </xdr:to>
            </anchor>
          </commentPr>
        </mc:Choice>
        <mc:Fallback/>
      </mc:AlternateContent>
    </comment>
    <comment ref="C200"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98</xdr:row>
                <xdr:rowOff>7</xdr:rowOff>
              </xdr:from>
              <xdr:to>
                <xdr:col>4</xdr:col>
                <xdr:colOff>-418</xdr:colOff>
                <xdr:row>203</xdr:row>
                <xdr:rowOff>12</xdr:rowOff>
              </xdr:to>
            </anchor>
          </commentPr>
        </mc:Choice>
        <mc:Fallback/>
      </mc:AlternateContent>
    </comment>
    <comment ref="C218"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216</xdr:row>
                <xdr:rowOff>7</xdr:rowOff>
              </xdr:from>
              <xdr:to>
                <xdr:col>4</xdr:col>
                <xdr:colOff>-418</xdr:colOff>
                <xdr:row>221</xdr:row>
                <xdr:rowOff>12</xdr:rowOff>
              </xdr:to>
            </anchor>
          </commentPr>
        </mc:Choice>
        <mc:Fallback/>
      </mc:AlternateContent>
    </comment>
    <comment ref="C229"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227</xdr:row>
                <xdr:rowOff>7</xdr:rowOff>
              </xdr:from>
              <xdr:to>
                <xdr:col>4</xdr:col>
                <xdr:colOff>-418</xdr:colOff>
                <xdr:row>232</xdr:row>
                <xdr:rowOff>12</xdr:rowOff>
              </xdr:to>
            </anchor>
          </commentPr>
        </mc:Choice>
        <mc:Fallback/>
      </mc:AlternateContent>
    </comment>
    <comment ref="C247"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245</xdr:row>
                <xdr:rowOff>8</xdr:rowOff>
              </xdr:from>
              <xdr:to>
                <xdr:col>4</xdr:col>
                <xdr:colOff>-418</xdr:colOff>
                <xdr:row>250</xdr:row>
                <xdr:rowOff>12</xdr:rowOff>
              </xdr:to>
            </anchor>
          </commentPr>
        </mc:Choice>
        <mc:Fallback/>
      </mc:AlternateContent>
    </comment>
    <comment ref="C258"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256</xdr:row>
                <xdr:rowOff>7</xdr:rowOff>
              </xdr:from>
              <xdr:to>
                <xdr:col>4</xdr:col>
                <xdr:colOff>-418</xdr:colOff>
                <xdr:row>261</xdr:row>
                <xdr:rowOff>12</xdr:rowOff>
              </xdr:to>
            </anchor>
          </commentPr>
        </mc:Choice>
        <mc:Fallback/>
      </mc:AlternateContent>
    </comment>
    <comment ref="C276"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274</xdr:row>
                <xdr:rowOff>5</xdr:rowOff>
              </xdr:from>
              <xdr:to>
                <xdr:col>4</xdr:col>
                <xdr:colOff>-418</xdr:colOff>
                <xdr:row>279</xdr:row>
                <xdr:rowOff>8</xdr:rowOff>
              </xdr:to>
            </anchor>
          </commentPr>
        </mc:Choice>
        <mc:Fallback/>
      </mc:AlternateContent>
    </comment>
    <comment ref="C287"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285</xdr:row>
                <xdr:rowOff>7</xdr:rowOff>
              </xdr:from>
              <xdr:to>
                <xdr:col>4</xdr:col>
                <xdr:colOff>-418</xdr:colOff>
                <xdr:row>290</xdr:row>
                <xdr:rowOff>14</xdr:rowOff>
              </xdr:to>
            </anchor>
          </commentPr>
        </mc:Choice>
        <mc:Fallback/>
      </mc:AlternateContent>
    </comment>
    <comment ref="C305"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303</xdr:row>
                <xdr:rowOff>5</xdr:rowOff>
              </xdr:from>
              <xdr:to>
                <xdr:col>4</xdr:col>
                <xdr:colOff>-418</xdr:colOff>
                <xdr:row>308</xdr:row>
                <xdr:rowOff>13</xdr:rowOff>
              </xdr:to>
            </anchor>
          </commentPr>
        </mc:Choice>
        <mc:Fallback/>
      </mc:AlternateContent>
    </comment>
    <comment ref="C316"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314</xdr:row>
                <xdr:rowOff>8</xdr:rowOff>
              </xdr:from>
              <xdr:to>
                <xdr:col>4</xdr:col>
                <xdr:colOff>-418</xdr:colOff>
                <xdr:row>319</xdr:row>
                <xdr:rowOff>13</xdr:rowOff>
              </xdr:to>
            </anchor>
          </commentPr>
        </mc:Choice>
        <mc:Fallback/>
      </mc:AlternateContent>
    </comment>
    <comment ref="C334"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332</xdr:row>
                <xdr:rowOff>5</xdr:rowOff>
              </xdr:from>
              <xdr:to>
                <xdr:col>4</xdr:col>
                <xdr:colOff>-418</xdr:colOff>
                <xdr:row>337</xdr:row>
                <xdr:rowOff>5</xdr:rowOff>
              </xdr:to>
            </anchor>
          </commentPr>
        </mc:Choice>
        <mc:Fallback/>
      </mc:AlternateContent>
    </comment>
    <comment ref="C345"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343</xdr:row>
                <xdr:rowOff>8</xdr:rowOff>
              </xdr:from>
              <xdr:to>
                <xdr:col>4</xdr:col>
                <xdr:colOff>-418</xdr:colOff>
                <xdr:row>348</xdr:row>
                <xdr:rowOff>13</xdr:rowOff>
              </xdr:to>
            </anchor>
          </commentPr>
        </mc:Choice>
        <mc:Fallback/>
      </mc:AlternateContent>
    </comment>
    <comment ref="C363"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361</xdr:row>
                <xdr:rowOff>7</xdr:rowOff>
              </xdr:from>
              <xdr:to>
                <xdr:col>4</xdr:col>
                <xdr:colOff>-418</xdr:colOff>
                <xdr:row>366</xdr:row>
                <xdr:rowOff>5</xdr:rowOff>
              </xdr:to>
            </anchor>
          </commentPr>
        </mc:Choice>
        <mc:Fallback/>
      </mc:AlternateContent>
    </comment>
    <comment ref="C374"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372</xdr:row>
                <xdr:rowOff>8</xdr:rowOff>
              </xdr:from>
              <xdr:to>
                <xdr:col>4</xdr:col>
                <xdr:colOff>-418</xdr:colOff>
                <xdr:row>377</xdr:row>
                <xdr:rowOff>13</xdr:rowOff>
              </xdr:to>
            </anchor>
          </commentPr>
        </mc:Choice>
        <mc:Fallback/>
      </mc:AlternateContent>
    </comment>
    <comment ref="C392"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390</xdr:row>
                <xdr:rowOff>7</xdr:rowOff>
              </xdr:from>
              <xdr:to>
                <xdr:col>4</xdr:col>
                <xdr:colOff>-418</xdr:colOff>
                <xdr:row>395</xdr:row>
                <xdr:rowOff>15</xdr:rowOff>
              </xdr:to>
            </anchor>
          </commentPr>
        </mc:Choice>
        <mc:Fallback/>
      </mc:AlternateContent>
    </comment>
    <comment ref="C403"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401</xdr:row>
                <xdr:rowOff>8</xdr:rowOff>
              </xdr:from>
              <xdr:to>
                <xdr:col>4</xdr:col>
                <xdr:colOff>-418</xdr:colOff>
                <xdr:row>406</xdr:row>
                <xdr:rowOff>12</xdr:rowOff>
              </xdr:to>
            </anchor>
          </commentPr>
        </mc:Choice>
        <mc:Fallback/>
      </mc:AlternateContent>
    </comment>
    <comment ref="C421"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419</xdr:row>
                <xdr:rowOff>8</xdr:rowOff>
              </xdr:from>
              <xdr:to>
                <xdr:col>4</xdr:col>
                <xdr:colOff>-418</xdr:colOff>
                <xdr:row>424</xdr:row>
                <xdr:rowOff>13</xdr:rowOff>
              </xdr:to>
            </anchor>
          </commentPr>
        </mc:Choice>
        <mc:Fallback/>
      </mc:AlternateContent>
    </comment>
    <comment ref="C432"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430</xdr:row>
                <xdr:rowOff>8</xdr:rowOff>
              </xdr:from>
              <xdr:to>
                <xdr:col>4</xdr:col>
                <xdr:colOff>-418</xdr:colOff>
                <xdr:row>435</xdr:row>
                <xdr:rowOff>7</xdr:rowOff>
              </xdr:to>
            </anchor>
          </commentPr>
        </mc:Choice>
        <mc:Fallback/>
      </mc:AlternateContent>
    </comment>
    <comment ref="C450"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448</xdr:row>
                <xdr:rowOff>8</xdr:rowOff>
              </xdr:from>
              <xdr:to>
                <xdr:col>4</xdr:col>
                <xdr:colOff>-418</xdr:colOff>
                <xdr:row>453</xdr:row>
                <xdr:rowOff>10</xdr:rowOff>
              </xdr:to>
            </anchor>
          </commentPr>
        </mc:Choice>
        <mc:Fallback/>
      </mc:AlternateContent>
    </comment>
    <comment ref="C461"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459</xdr:row>
                <xdr:rowOff>8</xdr:rowOff>
              </xdr:from>
              <xdr:to>
                <xdr:col>4</xdr:col>
                <xdr:colOff>-418</xdr:colOff>
                <xdr:row>464</xdr:row>
                <xdr:rowOff>9</xdr:rowOff>
              </xdr:to>
            </anchor>
          </commentPr>
        </mc:Choice>
        <mc:Fallback/>
      </mc:AlternateContent>
    </comment>
    <comment ref="C479"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477</xdr:row>
                <xdr:rowOff>8</xdr:rowOff>
              </xdr:from>
              <xdr:to>
                <xdr:col>4</xdr:col>
                <xdr:colOff>-418</xdr:colOff>
                <xdr:row>483</xdr:row>
                <xdr:rowOff>1</xdr:rowOff>
              </xdr:to>
            </anchor>
          </commentPr>
        </mc:Choice>
        <mc:Fallback/>
      </mc:AlternateContent>
    </comment>
    <comment ref="C490"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488</xdr:row>
                <xdr:rowOff>8</xdr:rowOff>
              </xdr:from>
              <xdr:to>
                <xdr:col>4</xdr:col>
                <xdr:colOff>-418</xdr:colOff>
                <xdr:row>493</xdr:row>
                <xdr:rowOff>12</xdr:rowOff>
              </xdr:to>
            </anchor>
          </commentPr>
        </mc:Choice>
        <mc:Fallback/>
      </mc:AlternateContent>
    </comment>
    <comment ref="C508"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506</xdr:row>
                <xdr:rowOff>8</xdr:rowOff>
              </xdr:from>
              <xdr:to>
                <xdr:col>4</xdr:col>
                <xdr:colOff>-418</xdr:colOff>
                <xdr:row>511</xdr:row>
                <xdr:rowOff>8</xdr:rowOff>
              </xdr:to>
            </anchor>
          </commentPr>
        </mc:Choice>
        <mc:Fallback/>
      </mc:AlternateContent>
    </comment>
    <comment ref="C519"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517</xdr:row>
                <xdr:rowOff>7</xdr:rowOff>
              </xdr:from>
              <xdr:to>
                <xdr:col>4</xdr:col>
                <xdr:colOff>-418</xdr:colOff>
                <xdr:row>522</xdr:row>
                <xdr:rowOff>5</xdr:rowOff>
              </xdr:to>
            </anchor>
          </commentPr>
        </mc:Choice>
        <mc:Fallback/>
      </mc:AlternateContent>
    </comment>
    <comment ref="C537"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535</xdr:row>
                <xdr:rowOff>8</xdr:rowOff>
              </xdr:from>
              <xdr:to>
                <xdr:col>4</xdr:col>
                <xdr:colOff>-418</xdr:colOff>
                <xdr:row>540</xdr:row>
                <xdr:rowOff>8</xdr:rowOff>
              </xdr:to>
            </anchor>
          </commentPr>
        </mc:Choice>
        <mc:Fallback/>
      </mc:AlternateContent>
    </comment>
    <comment ref="C548"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546</xdr:row>
                <xdr:rowOff>8</xdr:rowOff>
              </xdr:from>
              <xdr:to>
                <xdr:col>4</xdr:col>
                <xdr:colOff>-418</xdr:colOff>
                <xdr:row>551</xdr:row>
                <xdr:rowOff>10</xdr:rowOff>
              </xdr:to>
            </anchor>
          </commentPr>
        </mc:Choice>
        <mc:Fallback/>
      </mc:AlternateContent>
    </comment>
    <comment ref="C566"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564</xdr:row>
                <xdr:rowOff>8</xdr:rowOff>
              </xdr:from>
              <xdr:to>
                <xdr:col>4</xdr:col>
                <xdr:colOff>-418</xdr:colOff>
                <xdr:row>569</xdr:row>
                <xdr:rowOff>9</xdr:rowOff>
              </xdr:to>
            </anchor>
          </commentPr>
        </mc:Choice>
        <mc:Fallback/>
      </mc:AlternateContent>
    </comment>
    <comment ref="C577"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575</xdr:row>
                <xdr:rowOff>8</xdr:rowOff>
              </xdr:from>
              <xdr:to>
                <xdr:col>4</xdr:col>
                <xdr:colOff>-418</xdr:colOff>
                <xdr:row>580</xdr:row>
                <xdr:rowOff>10</xdr:rowOff>
              </xdr:to>
            </anchor>
          </commentPr>
        </mc:Choice>
        <mc:Fallback/>
      </mc:AlternateContent>
    </comment>
    <comment ref="C595"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593</xdr:row>
                <xdr:rowOff>8</xdr:rowOff>
              </xdr:from>
              <xdr:to>
                <xdr:col>4</xdr:col>
                <xdr:colOff>-418</xdr:colOff>
                <xdr:row>598</xdr:row>
                <xdr:rowOff>9</xdr:rowOff>
              </xdr:to>
            </anchor>
          </commentPr>
        </mc:Choice>
        <mc:Fallback/>
      </mc:AlternateContent>
    </comment>
    <comment ref="C606"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604</xdr:row>
                <xdr:rowOff>8</xdr:rowOff>
              </xdr:from>
              <xdr:to>
                <xdr:col>4</xdr:col>
                <xdr:colOff>-418</xdr:colOff>
                <xdr:row>609</xdr:row>
                <xdr:rowOff>9</xdr:rowOff>
              </xdr:to>
            </anchor>
          </commentPr>
        </mc:Choice>
        <mc:Fallback/>
      </mc:AlternateContent>
    </comment>
    <comment ref="C624"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622</xdr:row>
                <xdr:rowOff>8</xdr:rowOff>
              </xdr:from>
              <xdr:to>
                <xdr:col>4</xdr:col>
                <xdr:colOff>-418</xdr:colOff>
                <xdr:row>627</xdr:row>
                <xdr:rowOff>10</xdr:rowOff>
              </xdr:to>
            </anchor>
          </commentPr>
        </mc:Choice>
        <mc:Fallback/>
      </mc:AlternateContent>
    </comment>
    <comment ref="C635"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633</xdr:row>
                <xdr:rowOff>8</xdr:rowOff>
              </xdr:from>
              <xdr:to>
                <xdr:col>4</xdr:col>
                <xdr:colOff>-418</xdr:colOff>
                <xdr:row>638</xdr:row>
                <xdr:rowOff>10</xdr:rowOff>
              </xdr:to>
            </anchor>
          </commentPr>
        </mc:Choice>
        <mc:Fallback/>
      </mc:AlternateContent>
    </comment>
    <comment ref="C653"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651</xdr:row>
                <xdr:rowOff>8</xdr:rowOff>
              </xdr:from>
              <xdr:to>
                <xdr:col>4</xdr:col>
                <xdr:colOff>-418</xdr:colOff>
                <xdr:row>656</xdr:row>
                <xdr:rowOff>9</xdr:rowOff>
              </xdr:to>
            </anchor>
          </commentPr>
        </mc:Choice>
        <mc:Fallback/>
      </mc:AlternateContent>
    </comment>
    <comment ref="C664"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662</xdr:row>
                <xdr:rowOff>8</xdr:rowOff>
              </xdr:from>
              <xdr:to>
                <xdr:col>4</xdr:col>
                <xdr:colOff>-418</xdr:colOff>
                <xdr:row>667</xdr:row>
                <xdr:rowOff>9</xdr:rowOff>
              </xdr:to>
            </anchor>
          </commentPr>
        </mc:Choice>
        <mc:Fallback/>
      </mc:AlternateContent>
    </comment>
    <comment ref="C682"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680</xdr:row>
                <xdr:rowOff>8</xdr:rowOff>
              </xdr:from>
              <xdr:to>
                <xdr:col>4</xdr:col>
                <xdr:colOff>-418</xdr:colOff>
                <xdr:row>685</xdr:row>
                <xdr:rowOff>9</xdr:rowOff>
              </xdr:to>
            </anchor>
          </commentPr>
        </mc:Choice>
        <mc:Fallback/>
      </mc:AlternateContent>
    </comment>
    <comment ref="C693"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691</xdr:row>
                <xdr:rowOff>8</xdr:rowOff>
              </xdr:from>
              <xdr:to>
                <xdr:col>4</xdr:col>
                <xdr:colOff>-418</xdr:colOff>
                <xdr:row>696</xdr:row>
                <xdr:rowOff>9</xdr:rowOff>
              </xdr:to>
            </anchor>
          </commentPr>
        </mc:Choice>
        <mc:Fallback/>
      </mc:AlternateContent>
    </comment>
    <comment ref="C711"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709</xdr:row>
                <xdr:rowOff>8</xdr:rowOff>
              </xdr:from>
              <xdr:to>
                <xdr:col>4</xdr:col>
                <xdr:colOff>-418</xdr:colOff>
                <xdr:row>714</xdr:row>
                <xdr:rowOff>9</xdr:rowOff>
              </xdr:to>
            </anchor>
          </commentPr>
        </mc:Choice>
        <mc:Fallback/>
      </mc:AlternateContent>
    </comment>
    <comment ref="C722"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720</xdr:row>
                <xdr:rowOff>8</xdr:rowOff>
              </xdr:from>
              <xdr:to>
                <xdr:col>4</xdr:col>
                <xdr:colOff>-418</xdr:colOff>
                <xdr:row>725</xdr:row>
                <xdr:rowOff>9</xdr:rowOff>
              </xdr:to>
            </anchor>
          </commentPr>
        </mc:Choice>
        <mc:Fallback/>
      </mc:AlternateContent>
    </comment>
    <comment ref="C740"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738</xdr:row>
                <xdr:rowOff>8</xdr:rowOff>
              </xdr:from>
              <xdr:to>
                <xdr:col>4</xdr:col>
                <xdr:colOff>-418</xdr:colOff>
                <xdr:row>743</xdr:row>
                <xdr:rowOff>10</xdr:rowOff>
              </xdr:to>
            </anchor>
          </commentPr>
        </mc:Choice>
        <mc:Fallback/>
      </mc:AlternateContent>
    </comment>
    <comment ref="C751"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749</xdr:row>
                <xdr:rowOff>8</xdr:rowOff>
              </xdr:from>
              <xdr:to>
                <xdr:col>4</xdr:col>
                <xdr:colOff>-418</xdr:colOff>
                <xdr:row>754</xdr:row>
                <xdr:rowOff>10</xdr:rowOff>
              </xdr:to>
            </anchor>
          </commentPr>
        </mc:Choice>
        <mc:Fallback/>
      </mc:AlternateContent>
    </comment>
    <comment ref="C769"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767</xdr:row>
                <xdr:rowOff>8</xdr:rowOff>
              </xdr:from>
              <xdr:to>
                <xdr:col>4</xdr:col>
                <xdr:colOff>-418</xdr:colOff>
                <xdr:row>772</xdr:row>
                <xdr:rowOff>9</xdr:rowOff>
              </xdr:to>
            </anchor>
          </commentPr>
        </mc:Choice>
        <mc:Fallback/>
      </mc:AlternateContent>
    </comment>
    <comment ref="C780"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778</xdr:row>
                <xdr:rowOff>8</xdr:rowOff>
              </xdr:from>
              <xdr:to>
                <xdr:col>4</xdr:col>
                <xdr:colOff>-418</xdr:colOff>
                <xdr:row>783</xdr:row>
                <xdr:rowOff>9</xdr:rowOff>
              </xdr:to>
            </anchor>
          </commentPr>
        </mc:Choice>
        <mc:Fallback/>
      </mc:AlternateContent>
    </comment>
    <comment ref="C798"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796</xdr:row>
                <xdr:rowOff>8</xdr:rowOff>
              </xdr:from>
              <xdr:to>
                <xdr:col>4</xdr:col>
                <xdr:colOff>-418</xdr:colOff>
                <xdr:row>801</xdr:row>
                <xdr:rowOff>10</xdr:rowOff>
              </xdr:to>
            </anchor>
          </commentPr>
        </mc:Choice>
        <mc:Fallback/>
      </mc:AlternateContent>
    </comment>
    <comment ref="C809"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807</xdr:row>
                <xdr:rowOff>8</xdr:rowOff>
              </xdr:from>
              <xdr:to>
                <xdr:col>4</xdr:col>
                <xdr:colOff>-418</xdr:colOff>
                <xdr:row>812</xdr:row>
                <xdr:rowOff>9</xdr:rowOff>
              </xdr:to>
            </anchor>
          </commentPr>
        </mc:Choice>
        <mc:Fallback/>
      </mc:AlternateContent>
    </comment>
    <comment ref="C827"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825</xdr:row>
                <xdr:rowOff>8</xdr:rowOff>
              </xdr:from>
              <xdr:to>
                <xdr:col>4</xdr:col>
                <xdr:colOff>-418</xdr:colOff>
                <xdr:row>830</xdr:row>
                <xdr:rowOff>9</xdr:rowOff>
              </xdr:to>
            </anchor>
          </commentPr>
        </mc:Choice>
        <mc:Fallback/>
      </mc:AlternateContent>
    </comment>
    <comment ref="C838"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836</xdr:row>
                <xdr:rowOff>8</xdr:rowOff>
              </xdr:from>
              <xdr:to>
                <xdr:col>4</xdr:col>
                <xdr:colOff>-418</xdr:colOff>
                <xdr:row>841</xdr:row>
                <xdr:rowOff>9</xdr:rowOff>
              </xdr:to>
            </anchor>
          </commentPr>
        </mc:Choice>
        <mc:Fallback/>
      </mc:AlternateContent>
    </comment>
    <comment ref="C856"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854</xdr:row>
                <xdr:rowOff>8</xdr:rowOff>
              </xdr:from>
              <xdr:to>
                <xdr:col>4</xdr:col>
                <xdr:colOff>-418</xdr:colOff>
                <xdr:row>859</xdr:row>
                <xdr:rowOff>8</xdr:rowOff>
              </xdr:to>
            </anchor>
          </commentPr>
        </mc:Choice>
        <mc:Fallback/>
      </mc:AlternateContent>
    </comment>
    <comment ref="C867"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865</xdr:row>
                <xdr:rowOff>8</xdr:rowOff>
              </xdr:from>
              <xdr:to>
                <xdr:col>4</xdr:col>
                <xdr:colOff>-418</xdr:colOff>
                <xdr:row>870</xdr:row>
                <xdr:rowOff>9</xdr:rowOff>
              </xdr:to>
            </anchor>
          </commentPr>
        </mc:Choice>
        <mc:Fallback/>
      </mc:AlternateContent>
    </comment>
    <comment ref="C885"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883</xdr:row>
                <xdr:rowOff>8</xdr:rowOff>
              </xdr:from>
              <xdr:to>
                <xdr:col>4</xdr:col>
                <xdr:colOff>-418</xdr:colOff>
                <xdr:row>888</xdr:row>
                <xdr:rowOff>9</xdr:rowOff>
              </xdr:to>
            </anchor>
          </commentPr>
        </mc:Choice>
        <mc:Fallback/>
      </mc:AlternateContent>
    </comment>
    <comment ref="C896"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894</xdr:row>
                <xdr:rowOff>8</xdr:rowOff>
              </xdr:from>
              <xdr:to>
                <xdr:col>4</xdr:col>
                <xdr:colOff>-418</xdr:colOff>
                <xdr:row>899</xdr:row>
                <xdr:rowOff>10</xdr:rowOff>
              </xdr:to>
            </anchor>
          </commentPr>
        </mc:Choice>
        <mc:Fallback/>
      </mc:AlternateContent>
    </comment>
    <comment ref="C914"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912</xdr:row>
                <xdr:rowOff>8</xdr:rowOff>
              </xdr:from>
              <xdr:to>
                <xdr:col>4</xdr:col>
                <xdr:colOff>-418</xdr:colOff>
                <xdr:row>917</xdr:row>
                <xdr:rowOff>9</xdr:rowOff>
              </xdr:to>
            </anchor>
          </commentPr>
        </mc:Choice>
        <mc:Fallback/>
      </mc:AlternateContent>
    </comment>
    <comment ref="C925"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923</xdr:row>
                <xdr:rowOff>8</xdr:rowOff>
              </xdr:from>
              <xdr:to>
                <xdr:col>4</xdr:col>
                <xdr:colOff>-418</xdr:colOff>
                <xdr:row>928</xdr:row>
                <xdr:rowOff>9</xdr:rowOff>
              </xdr:to>
            </anchor>
          </commentPr>
        </mc:Choice>
        <mc:Fallback/>
      </mc:AlternateContent>
    </comment>
    <comment ref="C943"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941</xdr:row>
                <xdr:rowOff>8</xdr:rowOff>
              </xdr:from>
              <xdr:to>
                <xdr:col>4</xdr:col>
                <xdr:colOff>-418</xdr:colOff>
                <xdr:row>946</xdr:row>
                <xdr:rowOff>8</xdr:rowOff>
              </xdr:to>
            </anchor>
          </commentPr>
        </mc:Choice>
        <mc:Fallback/>
      </mc:AlternateContent>
    </comment>
    <comment ref="C954"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952</xdr:row>
                <xdr:rowOff>8</xdr:rowOff>
              </xdr:from>
              <xdr:to>
                <xdr:col>4</xdr:col>
                <xdr:colOff>-418</xdr:colOff>
                <xdr:row>957</xdr:row>
                <xdr:rowOff>9</xdr:rowOff>
              </xdr:to>
            </anchor>
          </commentPr>
        </mc:Choice>
        <mc:Fallback/>
      </mc:AlternateContent>
    </comment>
    <comment ref="C972"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970</xdr:row>
                <xdr:rowOff>8</xdr:rowOff>
              </xdr:from>
              <xdr:to>
                <xdr:col>4</xdr:col>
                <xdr:colOff>-418</xdr:colOff>
                <xdr:row>975</xdr:row>
                <xdr:rowOff>9</xdr:rowOff>
              </xdr:to>
            </anchor>
          </commentPr>
        </mc:Choice>
        <mc:Fallback/>
      </mc:AlternateContent>
    </comment>
    <comment ref="C983"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981</xdr:row>
                <xdr:rowOff>8</xdr:rowOff>
              </xdr:from>
              <xdr:to>
                <xdr:col>4</xdr:col>
                <xdr:colOff>-418</xdr:colOff>
                <xdr:row>986</xdr:row>
                <xdr:rowOff>9</xdr:rowOff>
              </xdr:to>
            </anchor>
          </commentPr>
        </mc:Choice>
        <mc:Fallback/>
      </mc:AlternateContent>
    </comment>
    <comment ref="C1001"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999</xdr:row>
                <xdr:rowOff>8</xdr:rowOff>
              </xdr:from>
              <xdr:to>
                <xdr:col>4</xdr:col>
                <xdr:colOff>-418</xdr:colOff>
                <xdr:row>1004</xdr:row>
                <xdr:rowOff>9</xdr:rowOff>
              </xdr:to>
            </anchor>
          </commentPr>
        </mc:Choice>
        <mc:Fallback/>
      </mc:AlternateContent>
    </comment>
    <comment ref="C1012"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010</xdr:row>
                <xdr:rowOff>8</xdr:rowOff>
              </xdr:from>
              <xdr:to>
                <xdr:col>4</xdr:col>
                <xdr:colOff>-418</xdr:colOff>
                <xdr:row>1015</xdr:row>
                <xdr:rowOff>9</xdr:rowOff>
              </xdr:to>
            </anchor>
          </commentPr>
        </mc:Choice>
        <mc:Fallback/>
      </mc:AlternateContent>
    </comment>
    <comment ref="C1030"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028</xdr:row>
                <xdr:rowOff>8</xdr:rowOff>
              </xdr:from>
              <xdr:to>
                <xdr:col>4</xdr:col>
                <xdr:colOff>-418</xdr:colOff>
                <xdr:row>1033</xdr:row>
                <xdr:rowOff>9</xdr:rowOff>
              </xdr:to>
            </anchor>
          </commentPr>
        </mc:Choice>
        <mc:Fallback/>
      </mc:AlternateContent>
    </comment>
    <comment ref="C1041"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039</xdr:row>
                <xdr:rowOff>8</xdr:rowOff>
              </xdr:from>
              <xdr:to>
                <xdr:col>4</xdr:col>
                <xdr:colOff>-418</xdr:colOff>
                <xdr:row>1044</xdr:row>
                <xdr:rowOff>10</xdr:rowOff>
              </xdr:to>
            </anchor>
          </commentPr>
        </mc:Choice>
        <mc:Fallback/>
      </mc:AlternateContent>
    </comment>
    <comment ref="C1059"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057</xdr:row>
                <xdr:rowOff>8</xdr:rowOff>
              </xdr:from>
              <xdr:to>
                <xdr:col>4</xdr:col>
                <xdr:colOff>-418</xdr:colOff>
                <xdr:row>1062</xdr:row>
                <xdr:rowOff>10</xdr:rowOff>
              </xdr:to>
            </anchor>
          </commentPr>
        </mc:Choice>
        <mc:Fallback/>
      </mc:AlternateContent>
    </comment>
    <comment ref="C1070"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068</xdr:row>
                <xdr:rowOff>8</xdr:rowOff>
              </xdr:from>
              <xdr:to>
                <xdr:col>4</xdr:col>
                <xdr:colOff>-418</xdr:colOff>
                <xdr:row>1073</xdr:row>
                <xdr:rowOff>9</xdr:rowOff>
              </xdr:to>
            </anchor>
          </commentPr>
        </mc:Choice>
        <mc:Fallback/>
      </mc:AlternateContent>
    </comment>
    <comment ref="C1088"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086</xdr:row>
                <xdr:rowOff>8</xdr:rowOff>
              </xdr:from>
              <xdr:to>
                <xdr:col>4</xdr:col>
                <xdr:colOff>-418</xdr:colOff>
                <xdr:row>1091</xdr:row>
                <xdr:rowOff>9</xdr:rowOff>
              </xdr:to>
            </anchor>
          </commentPr>
        </mc:Choice>
        <mc:Fallback/>
      </mc:AlternateContent>
    </comment>
    <comment ref="C1099"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097</xdr:row>
                <xdr:rowOff>8</xdr:rowOff>
              </xdr:from>
              <xdr:to>
                <xdr:col>4</xdr:col>
                <xdr:colOff>-418</xdr:colOff>
                <xdr:row>1102</xdr:row>
                <xdr:rowOff>10</xdr:rowOff>
              </xdr:to>
            </anchor>
          </commentPr>
        </mc:Choice>
        <mc:Fallback/>
      </mc:AlternateContent>
    </comment>
    <comment ref="C1117"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115</xdr:row>
                <xdr:rowOff>8</xdr:rowOff>
              </xdr:from>
              <xdr:to>
                <xdr:col>4</xdr:col>
                <xdr:colOff>-418</xdr:colOff>
                <xdr:row>1120</xdr:row>
                <xdr:rowOff>8</xdr:rowOff>
              </xdr:to>
            </anchor>
          </commentPr>
        </mc:Choice>
        <mc:Fallback/>
      </mc:AlternateContent>
    </comment>
    <comment ref="C1128"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126</xdr:row>
                <xdr:rowOff>8</xdr:rowOff>
              </xdr:from>
              <xdr:to>
                <xdr:col>4</xdr:col>
                <xdr:colOff>-418</xdr:colOff>
                <xdr:row>1131</xdr:row>
                <xdr:rowOff>9</xdr:rowOff>
              </xdr:to>
            </anchor>
          </commentPr>
        </mc:Choice>
        <mc:Fallback/>
      </mc:AlternateContent>
    </comment>
    <comment ref="C1146"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144</xdr:row>
                <xdr:rowOff>8</xdr:rowOff>
              </xdr:from>
              <xdr:to>
                <xdr:col>4</xdr:col>
                <xdr:colOff>-418</xdr:colOff>
                <xdr:row>1149</xdr:row>
                <xdr:rowOff>9</xdr:rowOff>
              </xdr:to>
            </anchor>
          </commentPr>
        </mc:Choice>
        <mc:Fallback/>
      </mc:AlternateContent>
    </comment>
    <comment ref="C1157"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155</xdr:row>
                <xdr:rowOff>8</xdr:rowOff>
              </xdr:from>
              <xdr:to>
                <xdr:col>4</xdr:col>
                <xdr:colOff>-418</xdr:colOff>
                <xdr:row>1160</xdr:row>
                <xdr:rowOff>9</xdr:rowOff>
              </xdr:to>
            </anchor>
          </commentPr>
        </mc:Choice>
        <mc:Fallback/>
      </mc:AlternateContent>
    </comment>
    <comment ref="C1175"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173</xdr:row>
                <xdr:rowOff>8</xdr:rowOff>
              </xdr:from>
              <xdr:to>
                <xdr:col>4</xdr:col>
                <xdr:colOff>-418</xdr:colOff>
                <xdr:row>1178</xdr:row>
                <xdr:rowOff>9</xdr:rowOff>
              </xdr:to>
            </anchor>
          </commentPr>
        </mc:Choice>
        <mc:Fallback/>
      </mc:AlternateContent>
    </comment>
    <comment ref="C1186"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184</xdr:row>
                <xdr:rowOff>8</xdr:rowOff>
              </xdr:from>
              <xdr:to>
                <xdr:col>4</xdr:col>
                <xdr:colOff>-418</xdr:colOff>
                <xdr:row>1189</xdr:row>
                <xdr:rowOff>9</xdr:rowOff>
              </xdr:to>
            </anchor>
          </commentPr>
        </mc:Choice>
        <mc:Fallback/>
      </mc:AlternateContent>
    </comment>
    <comment ref="C1204"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202</xdr:row>
                <xdr:rowOff>8</xdr:rowOff>
              </xdr:from>
              <xdr:to>
                <xdr:col>4</xdr:col>
                <xdr:colOff>-418</xdr:colOff>
                <xdr:row>1207</xdr:row>
                <xdr:rowOff>9</xdr:rowOff>
              </xdr:to>
            </anchor>
          </commentPr>
        </mc:Choice>
        <mc:Fallback/>
      </mc:AlternateContent>
    </comment>
    <comment ref="C1215"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213</xdr:row>
                <xdr:rowOff>8</xdr:rowOff>
              </xdr:from>
              <xdr:to>
                <xdr:col>4</xdr:col>
                <xdr:colOff>-418</xdr:colOff>
                <xdr:row>1218</xdr:row>
                <xdr:rowOff>9</xdr:rowOff>
              </xdr:to>
            </anchor>
          </commentPr>
        </mc:Choice>
        <mc:Fallback/>
      </mc:AlternateContent>
    </comment>
    <comment ref="C1233"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231</xdr:row>
                <xdr:rowOff>8</xdr:rowOff>
              </xdr:from>
              <xdr:to>
                <xdr:col>4</xdr:col>
                <xdr:colOff>-418</xdr:colOff>
                <xdr:row>1236</xdr:row>
                <xdr:rowOff>9</xdr:rowOff>
              </xdr:to>
            </anchor>
          </commentPr>
        </mc:Choice>
        <mc:Fallback/>
      </mc:AlternateContent>
    </comment>
    <comment ref="C1244"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242</xdr:row>
                <xdr:rowOff>8</xdr:rowOff>
              </xdr:from>
              <xdr:to>
                <xdr:col>4</xdr:col>
                <xdr:colOff>-418</xdr:colOff>
                <xdr:row>1247</xdr:row>
                <xdr:rowOff>9</xdr:rowOff>
              </xdr:to>
            </anchor>
          </commentPr>
        </mc:Choice>
        <mc:Fallback/>
      </mc:AlternateContent>
    </comment>
    <comment ref="C1262"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260</xdr:row>
                <xdr:rowOff>8</xdr:rowOff>
              </xdr:from>
              <xdr:to>
                <xdr:col>4</xdr:col>
                <xdr:colOff>-418</xdr:colOff>
                <xdr:row>1265</xdr:row>
                <xdr:rowOff>9</xdr:rowOff>
              </xdr:to>
            </anchor>
          </commentPr>
        </mc:Choice>
        <mc:Fallback/>
      </mc:AlternateContent>
    </comment>
    <comment ref="C1273"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271</xdr:row>
                <xdr:rowOff>8</xdr:rowOff>
              </xdr:from>
              <xdr:to>
                <xdr:col>4</xdr:col>
                <xdr:colOff>-418</xdr:colOff>
                <xdr:row>1276</xdr:row>
                <xdr:rowOff>9</xdr:rowOff>
              </xdr:to>
            </anchor>
          </commentPr>
        </mc:Choice>
        <mc:Fallback/>
      </mc:AlternateContent>
    </comment>
    <comment ref="C1291"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289</xdr:row>
                <xdr:rowOff>8</xdr:rowOff>
              </xdr:from>
              <xdr:to>
                <xdr:col>4</xdr:col>
                <xdr:colOff>-418</xdr:colOff>
                <xdr:row>1294</xdr:row>
                <xdr:rowOff>9</xdr:rowOff>
              </xdr:to>
            </anchor>
          </commentPr>
        </mc:Choice>
        <mc:Fallback/>
      </mc:AlternateContent>
    </comment>
    <comment ref="C1302"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300</xdr:row>
                <xdr:rowOff>8</xdr:rowOff>
              </xdr:from>
              <xdr:to>
                <xdr:col>4</xdr:col>
                <xdr:colOff>-418</xdr:colOff>
                <xdr:row>1305</xdr:row>
                <xdr:rowOff>10</xdr:rowOff>
              </xdr:to>
            </anchor>
          </commentPr>
        </mc:Choice>
        <mc:Fallback/>
      </mc:AlternateContent>
    </comment>
    <comment ref="C1320"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318</xdr:row>
                <xdr:rowOff>8</xdr:rowOff>
              </xdr:from>
              <xdr:to>
                <xdr:col>4</xdr:col>
                <xdr:colOff>-418</xdr:colOff>
                <xdr:row>1323</xdr:row>
                <xdr:rowOff>9</xdr:rowOff>
              </xdr:to>
            </anchor>
          </commentPr>
        </mc:Choice>
        <mc:Fallback/>
      </mc:AlternateContent>
    </comment>
    <comment ref="C1331"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329</xdr:row>
                <xdr:rowOff>8</xdr:rowOff>
              </xdr:from>
              <xdr:to>
                <xdr:col>4</xdr:col>
                <xdr:colOff>-418</xdr:colOff>
                <xdr:row>1334</xdr:row>
                <xdr:rowOff>9</xdr:rowOff>
              </xdr:to>
            </anchor>
          </commentPr>
        </mc:Choice>
        <mc:Fallback/>
      </mc:AlternateContent>
    </comment>
    <comment ref="C1349"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347</xdr:row>
                <xdr:rowOff>8</xdr:rowOff>
              </xdr:from>
              <xdr:to>
                <xdr:col>4</xdr:col>
                <xdr:colOff>-418</xdr:colOff>
                <xdr:row>1352</xdr:row>
                <xdr:rowOff>10</xdr:rowOff>
              </xdr:to>
            </anchor>
          </commentPr>
        </mc:Choice>
        <mc:Fallback/>
      </mc:AlternateContent>
    </comment>
    <comment ref="C1360"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358</xdr:row>
                <xdr:rowOff>8</xdr:rowOff>
              </xdr:from>
              <xdr:to>
                <xdr:col>4</xdr:col>
                <xdr:colOff>-418</xdr:colOff>
                <xdr:row>1363</xdr:row>
                <xdr:rowOff>9</xdr:rowOff>
              </xdr:to>
            </anchor>
          </commentPr>
        </mc:Choice>
        <mc:Fallback/>
      </mc:AlternateContent>
    </comment>
    <comment ref="C1378"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376</xdr:row>
                <xdr:rowOff>8</xdr:rowOff>
              </xdr:from>
              <xdr:to>
                <xdr:col>4</xdr:col>
                <xdr:colOff>-418</xdr:colOff>
                <xdr:row>1381</xdr:row>
                <xdr:rowOff>9</xdr:rowOff>
              </xdr:to>
            </anchor>
          </commentPr>
        </mc:Choice>
        <mc:Fallback/>
      </mc:AlternateContent>
    </comment>
    <comment ref="C1389"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387</xdr:row>
                <xdr:rowOff>8</xdr:rowOff>
              </xdr:from>
              <xdr:to>
                <xdr:col>4</xdr:col>
                <xdr:colOff>-418</xdr:colOff>
                <xdr:row>1392</xdr:row>
                <xdr:rowOff>10</xdr:rowOff>
              </xdr:to>
            </anchor>
          </commentPr>
        </mc:Choice>
        <mc:Fallback/>
      </mc:AlternateContent>
    </comment>
    <comment ref="C1407"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405</xdr:row>
                <xdr:rowOff>8</xdr:rowOff>
              </xdr:from>
              <xdr:to>
                <xdr:col>4</xdr:col>
                <xdr:colOff>-418</xdr:colOff>
                <xdr:row>1410</xdr:row>
                <xdr:rowOff>9</xdr:rowOff>
              </xdr:to>
            </anchor>
          </commentPr>
        </mc:Choice>
        <mc:Fallback/>
      </mc:AlternateContent>
    </comment>
    <comment ref="C1418"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416</xdr:row>
                <xdr:rowOff>8</xdr:rowOff>
              </xdr:from>
              <xdr:to>
                <xdr:col>4</xdr:col>
                <xdr:colOff>-418</xdr:colOff>
                <xdr:row>1421</xdr:row>
                <xdr:rowOff>9</xdr:rowOff>
              </xdr:to>
            </anchor>
          </commentPr>
        </mc:Choice>
        <mc:Fallback/>
      </mc:AlternateContent>
    </comment>
    <comment ref="C1436"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434</xdr:row>
                <xdr:rowOff>8</xdr:rowOff>
              </xdr:from>
              <xdr:to>
                <xdr:col>4</xdr:col>
                <xdr:colOff>-418</xdr:colOff>
                <xdr:row>1439</xdr:row>
                <xdr:rowOff>9</xdr:rowOff>
              </xdr:to>
            </anchor>
          </commentPr>
        </mc:Choice>
        <mc:Fallback/>
      </mc:AlternateContent>
    </comment>
    <comment ref="C1447" authorId="0">
      <text>
        <r>
          <rPr>
            <b val="true"/>
            <sz val="8"/>
            <color rgb="FF000000"/>
            <rFont val="Tahoma"/>
            <family val="0"/>
            <charset val="178"/>
          </rPr>
          <t xml:space="preserve">USER:
</t>
        </r>
        <r>
          <rPr>
            <b val="true"/>
            <sz val="8"/>
            <color rgb="FF0000FF"/>
            <rFont val="Noto Sans"/>
            <family val="2"/>
          </rPr>
          <t xml:space="preserve">هنا  يمكنك  تكرار عملية   </t>
        </r>
      </text>
      <mc:AlternateContent>
        <mc:Choice Requires="v2">
          <commentPr autoFill="true" autoScale="false" colHidden="false" locked="false" rowHidden="false" textHAlign="justify" textVAlign="top">
            <anchor moveWithCells="false" sizeWithCells="false">
              <xdr:from>
                <xdr:col>3</xdr:col>
                <xdr:colOff>14</xdr:colOff>
                <xdr:row>1445</xdr:row>
                <xdr:rowOff>8</xdr:rowOff>
              </xdr:from>
              <xdr:to>
                <xdr:col>4</xdr:col>
                <xdr:colOff>-418</xdr:colOff>
                <xdr:row>1450</xdr:row>
                <xdr:rowOff>9</xdr:rowOff>
              </xdr:to>
            </anchor>
          </commentPr>
        </mc:Choice>
        <mc:Fallback/>
      </mc:AlternateContent>
    </comment>
    <comment ref="C1481" authorId="0">
      <text>
        <r>
          <rPr>
            <b val="true"/>
            <sz val="14"/>
            <color rgb="FFFF0000"/>
            <rFont val="Noto Sans"/>
            <family val="2"/>
          </rPr>
          <t xml:space="preserve">لمراقبة أداء السوق فقط</t>
        </r>
      </text>
      <mc:AlternateContent>
        <mc:Choice Requires="v2">
          <commentPr autoFill="true" autoScale="false" colHidden="false" locked="false" rowHidden="false" textHAlign="justify" textVAlign="top">
            <anchor moveWithCells="false" sizeWithCells="false">
              <xdr:from>
                <xdr:col>1</xdr:col>
                <xdr:colOff>76</xdr:colOff>
                <xdr:row>1480</xdr:row>
                <xdr:rowOff>12</xdr:rowOff>
              </xdr:from>
              <xdr:to>
                <xdr:col>2</xdr:col>
                <xdr:colOff>-277</xdr:colOff>
                <xdr:row>1482</xdr:row>
                <xdr:rowOff>9</xdr:rowOff>
              </xdr:to>
            </anchor>
          </commentPr>
        </mc:Choice>
        <mc:Fallback/>
      </mc:AlternateContent>
    </comment>
    <comment ref="C1538" authorId="0">
      <text>
        <r>
          <rPr>
            <b val="true"/>
            <sz val="14"/>
            <color rgb="FFFF0000"/>
            <rFont val="Noto Sans"/>
            <family val="2"/>
          </rPr>
          <t xml:space="preserve">لمراقبة أداء السوق فقط</t>
        </r>
      </text>
      <mc:AlternateContent>
        <mc:Choice Requires="v2">
          <commentPr autoFill="true" autoScale="false" colHidden="false" locked="false" rowHidden="false" textHAlign="justify" textVAlign="top">
            <anchor moveWithCells="false" sizeWithCells="false">
              <xdr:from>
                <xdr:col>1</xdr:col>
                <xdr:colOff>75</xdr:colOff>
                <xdr:row>1538</xdr:row>
                <xdr:rowOff>0</xdr:rowOff>
              </xdr:from>
              <xdr:to>
                <xdr:col>2</xdr:col>
                <xdr:colOff>-277</xdr:colOff>
                <xdr:row>1539</xdr:row>
                <xdr:rowOff>15</xdr:rowOff>
              </xdr:to>
            </anchor>
          </commentPr>
        </mc:Choice>
        <mc:Fallback/>
      </mc:AlternateContent>
    </comment>
    <comment ref="C1539" authorId="0">
      <text>
        <r>
          <rPr>
            <b val="true"/>
            <sz val="14"/>
            <color rgb="FFFF0000"/>
            <rFont val="Noto Sans"/>
            <family val="2"/>
          </rPr>
          <t xml:space="preserve">لمراقبة أداء السوق فقط</t>
        </r>
      </text>
      <mc:AlternateContent>
        <mc:Choice Requires="v2">
          <commentPr autoFill="true" autoScale="false" colHidden="false" locked="false" rowHidden="false" textHAlign="justify" textVAlign="top">
            <anchor moveWithCells="false" sizeWithCells="false">
              <xdr:from>
                <xdr:col>1</xdr:col>
                <xdr:colOff>76</xdr:colOff>
                <xdr:row>1538</xdr:row>
                <xdr:rowOff>17</xdr:rowOff>
              </xdr:from>
              <xdr:to>
                <xdr:col>2</xdr:col>
                <xdr:colOff>-277</xdr:colOff>
                <xdr:row>1542</xdr:row>
                <xdr:rowOff>3</xdr:rowOff>
              </xdr:to>
            </anchor>
          </commentPr>
        </mc:Choice>
        <mc:Fallback/>
      </mc:AlternateContent>
    </comment>
    <comment ref="G13"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5</xdr:row>
                <xdr:rowOff>12</xdr:rowOff>
              </xdr:from>
              <xdr:to>
                <xdr:col>7</xdr:col>
                <xdr:colOff>-345</xdr:colOff>
                <xdr:row>21</xdr:row>
                <xdr:rowOff>20</xdr:rowOff>
              </xdr:to>
            </anchor>
          </commentPr>
        </mc:Choice>
        <mc:Fallback/>
      </mc:AlternateContent>
    </comment>
    <comment ref="G42"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41</xdr:row>
                <xdr:rowOff>14</xdr:rowOff>
              </xdr:from>
              <xdr:to>
                <xdr:col>7</xdr:col>
                <xdr:colOff>-345</xdr:colOff>
                <xdr:row>48</xdr:row>
                <xdr:rowOff>17</xdr:rowOff>
              </xdr:to>
            </anchor>
          </commentPr>
        </mc:Choice>
        <mc:Fallback/>
      </mc:AlternateContent>
    </comment>
    <comment ref="G71"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70</xdr:row>
                <xdr:rowOff>16</xdr:rowOff>
              </xdr:from>
              <xdr:to>
                <xdr:col>7</xdr:col>
                <xdr:colOff>-345</xdr:colOff>
                <xdr:row>76</xdr:row>
                <xdr:rowOff>16</xdr:rowOff>
              </xdr:to>
            </anchor>
          </commentPr>
        </mc:Choice>
        <mc:Fallback/>
      </mc:AlternateContent>
    </comment>
    <comment ref="G100"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99</xdr:row>
                <xdr:rowOff>16</xdr:rowOff>
              </xdr:from>
              <xdr:to>
                <xdr:col>7</xdr:col>
                <xdr:colOff>-345</xdr:colOff>
                <xdr:row>106</xdr:row>
                <xdr:rowOff>1</xdr:rowOff>
              </xdr:to>
            </anchor>
          </commentPr>
        </mc:Choice>
        <mc:Fallback/>
      </mc:AlternateContent>
    </comment>
    <comment ref="G129"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28</xdr:row>
                <xdr:rowOff>16</xdr:rowOff>
              </xdr:from>
              <xdr:to>
                <xdr:col>7</xdr:col>
                <xdr:colOff>-345</xdr:colOff>
                <xdr:row>135</xdr:row>
                <xdr:rowOff>2</xdr:rowOff>
              </xdr:to>
            </anchor>
          </commentPr>
        </mc:Choice>
        <mc:Fallback/>
      </mc:AlternateContent>
    </comment>
    <comment ref="G158"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57</xdr:row>
                <xdr:rowOff>16</xdr:rowOff>
              </xdr:from>
              <xdr:to>
                <xdr:col>7</xdr:col>
                <xdr:colOff>-345</xdr:colOff>
                <xdr:row>164</xdr:row>
                <xdr:rowOff>2</xdr:rowOff>
              </xdr:to>
            </anchor>
          </commentPr>
        </mc:Choice>
        <mc:Fallback/>
      </mc:AlternateContent>
    </comment>
    <comment ref="G187"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86</xdr:row>
                <xdr:rowOff>14</xdr:rowOff>
              </xdr:from>
              <xdr:to>
                <xdr:col>7</xdr:col>
                <xdr:colOff>-345</xdr:colOff>
                <xdr:row>192</xdr:row>
                <xdr:rowOff>11</xdr:rowOff>
              </xdr:to>
            </anchor>
          </commentPr>
        </mc:Choice>
        <mc:Fallback/>
      </mc:AlternateContent>
    </comment>
    <comment ref="G216"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215</xdr:row>
                <xdr:rowOff>14</xdr:rowOff>
              </xdr:from>
              <xdr:to>
                <xdr:col>7</xdr:col>
                <xdr:colOff>-345</xdr:colOff>
                <xdr:row>222</xdr:row>
                <xdr:rowOff>11</xdr:rowOff>
              </xdr:to>
            </anchor>
          </commentPr>
        </mc:Choice>
        <mc:Fallback/>
      </mc:AlternateContent>
    </comment>
    <comment ref="G245"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244</xdr:row>
                <xdr:rowOff>14</xdr:rowOff>
              </xdr:from>
              <xdr:to>
                <xdr:col>7</xdr:col>
                <xdr:colOff>-345</xdr:colOff>
                <xdr:row>251</xdr:row>
                <xdr:rowOff>9</xdr:rowOff>
              </xdr:to>
            </anchor>
          </commentPr>
        </mc:Choice>
        <mc:Fallback/>
      </mc:AlternateContent>
    </comment>
    <comment ref="G274"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273</xdr:row>
                <xdr:rowOff>14</xdr:rowOff>
              </xdr:from>
              <xdr:to>
                <xdr:col>7</xdr:col>
                <xdr:colOff>-345</xdr:colOff>
                <xdr:row>280</xdr:row>
                <xdr:rowOff>5</xdr:rowOff>
              </xdr:to>
            </anchor>
          </commentPr>
        </mc:Choice>
        <mc:Fallback/>
      </mc:AlternateContent>
    </comment>
    <comment ref="G303"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302</xdr:row>
                <xdr:rowOff>14</xdr:rowOff>
              </xdr:from>
              <xdr:to>
                <xdr:col>7</xdr:col>
                <xdr:colOff>-345</xdr:colOff>
                <xdr:row>309</xdr:row>
                <xdr:rowOff>4</xdr:rowOff>
              </xdr:to>
            </anchor>
          </commentPr>
        </mc:Choice>
        <mc:Fallback/>
      </mc:AlternateContent>
    </comment>
    <comment ref="G332"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331</xdr:row>
                <xdr:rowOff>14</xdr:rowOff>
              </xdr:from>
              <xdr:to>
                <xdr:col>7</xdr:col>
                <xdr:colOff>-345</xdr:colOff>
                <xdr:row>338</xdr:row>
                <xdr:rowOff>3</xdr:rowOff>
              </xdr:to>
            </anchor>
          </commentPr>
        </mc:Choice>
        <mc:Fallback/>
      </mc:AlternateContent>
    </comment>
    <comment ref="G361"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360</xdr:row>
                <xdr:rowOff>14</xdr:rowOff>
              </xdr:from>
              <xdr:to>
                <xdr:col>7</xdr:col>
                <xdr:colOff>-345</xdr:colOff>
                <xdr:row>367</xdr:row>
                <xdr:rowOff>3</xdr:rowOff>
              </xdr:to>
            </anchor>
          </commentPr>
        </mc:Choice>
        <mc:Fallback/>
      </mc:AlternateContent>
    </comment>
    <comment ref="G390"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389</xdr:row>
                <xdr:rowOff>16</xdr:rowOff>
              </xdr:from>
              <xdr:to>
                <xdr:col>7</xdr:col>
                <xdr:colOff>-345</xdr:colOff>
                <xdr:row>396</xdr:row>
                <xdr:rowOff>2</xdr:rowOff>
              </xdr:to>
            </anchor>
          </commentPr>
        </mc:Choice>
        <mc:Fallback/>
      </mc:AlternateContent>
    </comment>
    <comment ref="G419"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418</xdr:row>
                <xdr:rowOff>16</xdr:rowOff>
              </xdr:from>
              <xdr:to>
                <xdr:col>7</xdr:col>
                <xdr:colOff>-345</xdr:colOff>
                <xdr:row>425</xdr:row>
                <xdr:rowOff>1</xdr:rowOff>
              </xdr:to>
            </anchor>
          </commentPr>
        </mc:Choice>
        <mc:Fallback/>
      </mc:AlternateContent>
    </comment>
    <comment ref="G448"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447</xdr:row>
                <xdr:rowOff>16</xdr:rowOff>
              </xdr:from>
              <xdr:to>
                <xdr:col>7</xdr:col>
                <xdr:colOff>-345</xdr:colOff>
                <xdr:row>453</xdr:row>
                <xdr:rowOff>19</xdr:rowOff>
              </xdr:to>
            </anchor>
          </commentPr>
        </mc:Choice>
        <mc:Fallback/>
      </mc:AlternateContent>
    </comment>
    <comment ref="G477"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476</xdr:row>
                <xdr:rowOff>16</xdr:rowOff>
              </xdr:from>
              <xdr:to>
                <xdr:col>7</xdr:col>
                <xdr:colOff>-345</xdr:colOff>
                <xdr:row>483</xdr:row>
                <xdr:rowOff>4</xdr:rowOff>
              </xdr:to>
            </anchor>
          </commentPr>
        </mc:Choice>
        <mc:Fallback/>
      </mc:AlternateContent>
    </comment>
    <comment ref="G506"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505</xdr:row>
                <xdr:rowOff>16</xdr:rowOff>
              </xdr:from>
              <xdr:to>
                <xdr:col>7</xdr:col>
                <xdr:colOff>-345</xdr:colOff>
                <xdr:row>512</xdr:row>
                <xdr:rowOff>1</xdr:rowOff>
              </xdr:to>
            </anchor>
          </commentPr>
        </mc:Choice>
        <mc:Fallback/>
      </mc:AlternateContent>
    </comment>
    <comment ref="G535"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534</xdr:row>
                <xdr:rowOff>16</xdr:rowOff>
              </xdr:from>
              <xdr:to>
                <xdr:col>7</xdr:col>
                <xdr:colOff>-345</xdr:colOff>
                <xdr:row>540</xdr:row>
                <xdr:rowOff>18</xdr:rowOff>
              </xdr:to>
            </anchor>
          </commentPr>
        </mc:Choice>
        <mc:Fallback/>
      </mc:AlternateContent>
    </comment>
    <comment ref="G564"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563</xdr:row>
                <xdr:rowOff>16</xdr:rowOff>
              </xdr:from>
              <xdr:to>
                <xdr:col>7</xdr:col>
                <xdr:colOff>-345</xdr:colOff>
                <xdr:row>570</xdr:row>
                <xdr:rowOff>1</xdr:rowOff>
              </xdr:to>
            </anchor>
          </commentPr>
        </mc:Choice>
        <mc:Fallback/>
      </mc:AlternateContent>
    </comment>
    <comment ref="G593"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592</xdr:row>
                <xdr:rowOff>16</xdr:rowOff>
              </xdr:from>
              <xdr:to>
                <xdr:col>7</xdr:col>
                <xdr:colOff>-345</xdr:colOff>
                <xdr:row>599</xdr:row>
                <xdr:rowOff>1</xdr:rowOff>
              </xdr:to>
            </anchor>
          </commentPr>
        </mc:Choice>
        <mc:Fallback/>
      </mc:AlternateContent>
    </comment>
    <comment ref="G622"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621</xdr:row>
                <xdr:rowOff>16</xdr:rowOff>
              </xdr:from>
              <xdr:to>
                <xdr:col>7</xdr:col>
                <xdr:colOff>-345</xdr:colOff>
                <xdr:row>628</xdr:row>
                <xdr:rowOff>1</xdr:rowOff>
              </xdr:to>
            </anchor>
          </commentPr>
        </mc:Choice>
        <mc:Fallback/>
      </mc:AlternateContent>
    </comment>
    <comment ref="G651"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650</xdr:row>
                <xdr:rowOff>16</xdr:rowOff>
              </xdr:from>
              <xdr:to>
                <xdr:col>7</xdr:col>
                <xdr:colOff>-345</xdr:colOff>
                <xdr:row>656</xdr:row>
                <xdr:rowOff>17</xdr:rowOff>
              </xdr:to>
            </anchor>
          </commentPr>
        </mc:Choice>
        <mc:Fallback/>
      </mc:AlternateContent>
    </comment>
    <comment ref="G680"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679</xdr:row>
                <xdr:rowOff>16</xdr:rowOff>
              </xdr:from>
              <xdr:to>
                <xdr:col>7</xdr:col>
                <xdr:colOff>-345</xdr:colOff>
                <xdr:row>686</xdr:row>
                <xdr:rowOff>3</xdr:rowOff>
              </xdr:to>
            </anchor>
          </commentPr>
        </mc:Choice>
        <mc:Fallback/>
      </mc:AlternateContent>
    </comment>
    <comment ref="G709"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708</xdr:row>
                <xdr:rowOff>16</xdr:rowOff>
              </xdr:from>
              <xdr:to>
                <xdr:col>7</xdr:col>
                <xdr:colOff>-345</xdr:colOff>
                <xdr:row>715</xdr:row>
                <xdr:rowOff>1</xdr:rowOff>
              </xdr:to>
            </anchor>
          </commentPr>
        </mc:Choice>
        <mc:Fallback/>
      </mc:AlternateContent>
    </comment>
    <comment ref="G738"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737</xdr:row>
                <xdr:rowOff>16</xdr:rowOff>
              </xdr:from>
              <xdr:to>
                <xdr:col>7</xdr:col>
                <xdr:colOff>-345</xdr:colOff>
                <xdr:row>744</xdr:row>
                <xdr:rowOff>2</xdr:rowOff>
              </xdr:to>
            </anchor>
          </commentPr>
        </mc:Choice>
        <mc:Fallback/>
      </mc:AlternateContent>
    </comment>
    <comment ref="G767"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766</xdr:row>
                <xdr:rowOff>16</xdr:rowOff>
              </xdr:from>
              <xdr:to>
                <xdr:col>7</xdr:col>
                <xdr:colOff>-345</xdr:colOff>
                <xdr:row>773</xdr:row>
                <xdr:rowOff>1</xdr:rowOff>
              </xdr:to>
            </anchor>
          </commentPr>
        </mc:Choice>
        <mc:Fallback/>
      </mc:AlternateContent>
    </comment>
    <comment ref="G796"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795</xdr:row>
                <xdr:rowOff>16</xdr:rowOff>
              </xdr:from>
              <xdr:to>
                <xdr:col>7</xdr:col>
                <xdr:colOff>-345</xdr:colOff>
                <xdr:row>801</xdr:row>
                <xdr:rowOff>17</xdr:rowOff>
              </xdr:to>
            </anchor>
          </commentPr>
        </mc:Choice>
        <mc:Fallback/>
      </mc:AlternateContent>
    </comment>
    <comment ref="G825"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824</xdr:row>
                <xdr:rowOff>16</xdr:rowOff>
              </xdr:from>
              <xdr:to>
                <xdr:col>7</xdr:col>
                <xdr:colOff>-345</xdr:colOff>
                <xdr:row>831</xdr:row>
                <xdr:rowOff>2</xdr:rowOff>
              </xdr:to>
            </anchor>
          </commentPr>
        </mc:Choice>
        <mc:Fallback/>
      </mc:AlternateContent>
    </comment>
    <comment ref="G854"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853</xdr:row>
                <xdr:rowOff>16</xdr:rowOff>
              </xdr:from>
              <xdr:to>
                <xdr:col>7</xdr:col>
                <xdr:colOff>-345</xdr:colOff>
                <xdr:row>860</xdr:row>
                <xdr:rowOff>2</xdr:rowOff>
              </xdr:to>
            </anchor>
          </commentPr>
        </mc:Choice>
        <mc:Fallback/>
      </mc:AlternateContent>
    </comment>
    <comment ref="G883"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882</xdr:row>
                <xdr:rowOff>16</xdr:rowOff>
              </xdr:from>
              <xdr:to>
                <xdr:col>7</xdr:col>
                <xdr:colOff>-345</xdr:colOff>
                <xdr:row>889</xdr:row>
                <xdr:rowOff>1</xdr:rowOff>
              </xdr:to>
            </anchor>
          </commentPr>
        </mc:Choice>
        <mc:Fallback/>
      </mc:AlternateContent>
    </comment>
    <comment ref="G912"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911</xdr:row>
                <xdr:rowOff>16</xdr:rowOff>
              </xdr:from>
              <xdr:to>
                <xdr:col>7</xdr:col>
                <xdr:colOff>-345</xdr:colOff>
                <xdr:row>917</xdr:row>
                <xdr:rowOff>17</xdr:rowOff>
              </xdr:to>
            </anchor>
          </commentPr>
        </mc:Choice>
        <mc:Fallback/>
      </mc:AlternateContent>
    </comment>
    <comment ref="G941"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940</xdr:row>
                <xdr:rowOff>16</xdr:rowOff>
              </xdr:from>
              <xdr:to>
                <xdr:col>7</xdr:col>
                <xdr:colOff>-345</xdr:colOff>
                <xdr:row>947</xdr:row>
                <xdr:rowOff>2</xdr:rowOff>
              </xdr:to>
            </anchor>
          </commentPr>
        </mc:Choice>
        <mc:Fallback/>
      </mc:AlternateContent>
    </comment>
    <comment ref="G970"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969</xdr:row>
                <xdr:rowOff>16</xdr:rowOff>
              </xdr:from>
              <xdr:to>
                <xdr:col>7</xdr:col>
                <xdr:colOff>-345</xdr:colOff>
                <xdr:row>976</xdr:row>
                <xdr:rowOff>1</xdr:rowOff>
              </xdr:to>
            </anchor>
          </commentPr>
        </mc:Choice>
        <mc:Fallback/>
      </mc:AlternateContent>
    </comment>
    <comment ref="G999"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998</xdr:row>
                <xdr:rowOff>16</xdr:rowOff>
              </xdr:from>
              <xdr:to>
                <xdr:col>7</xdr:col>
                <xdr:colOff>-345</xdr:colOff>
                <xdr:row>1005</xdr:row>
                <xdr:rowOff>1</xdr:rowOff>
              </xdr:to>
            </anchor>
          </commentPr>
        </mc:Choice>
        <mc:Fallback/>
      </mc:AlternateContent>
    </comment>
    <comment ref="G1028"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027</xdr:row>
                <xdr:rowOff>16</xdr:rowOff>
              </xdr:from>
              <xdr:to>
                <xdr:col>7</xdr:col>
                <xdr:colOff>-345</xdr:colOff>
                <xdr:row>1034</xdr:row>
                <xdr:rowOff>1</xdr:rowOff>
              </xdr:to>
            </anchor>
          </commentPr>
        </mc:Choice>
        <mc:Fallback/>
      </mc:AlternateContent>
    </comment>
    <comment ref="G1057"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056</xdr:row>
                <xdr:rowOff>16</xdr:rowOff>
              </xdr:from>
              <xdr:to>
                <xdr:col>7</xdr:col>
                <xdr:colOff>-345</xdr:colOff>
                <xdr:row>1062</xdr:row>
                <xdr:rowOff>17</xdr:rowOff>
              </xdr:to>
            </anchor>
          </commentPr>
        </mc:Choice>
        <mc:Fallback/>
      </mc:AlternateContent>
    </comment>
    <comment ref="G1086"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085</xdr:row>
                <xdr:rowOff>16</xdr:rowOff>
              </xdr:from>
              <xdr:to>
                <xdr:col>7</xdr:col>
                <xdr:colOff>-345</xdr:colOff>
                <xdr:row>1092</xdr:row>
                <xdr:rowOff>1</xdr:rowOff>
              </xdr:to>
            </anchor>
          </commentPr>
        </mc:Choice>
        <mc:Fallback/>
      </mc:AlternateContent>
    </comment>
    <comment ref="G1115"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114</xdr:row>
                <xdr:rowOff>16</xdr:rowOff>
              </xdr:from>
              <xdr:to>
                <xdr:col>7</xdr:col>
                <xdr:colOff>-345</xdr:colOff>
                <xdr:row>1120</xdr:row>
                <xdr:rowOff>19</xdr:rowOff>
              </xdr:to>
            </anchor>
          </commentPr>
        </mc:Choice>
        <mc:Fallback/>
      </mc:AlternateContent>
    </comment>
    <comment ref="G1144"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143</xdr:row>
                <xdr:rowOff>16</xdr:rowOff>
              </xdr:from>
              <xdr:to>
                <xdr:col>7</xdr:col>
                <xdr:colOff>-345</xdr:colOff>
                <xdr:row>1150</xdr:row>
                <xdr:rowOff>1</xdr:rowOff>
              </xdr:to>
            </anchor>
          </commentPr>
        </mc:Choice>
        <mc:Fallback/>
      </mc:AlternateContent>
    </comment>
    <comment ref="G1173"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172</xdr:row>
                <xdr:rowOff>16</xdr:rowOff>
              </xdr:from>
              <xdr:to>
                <xdr:col>7</xdr:col>
                <xdr:colOff>-345</xdr:colOff>
                <xdr:row>1179</xdr:row>
                <xdr:rowOff>1</xdr:rowOff>
              </xdr:to>
            </anchor>
          </commentPr>
        </mc:Choice>
        <mc:Fallback/>
      </mc:AlternateContent>
    </comment>
    <comment ref="G1202"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201</xdr:row>
                <xdr:rowOff>16</xdr:rowOff>
              </xdr:from>
              <xdr:to>
                <xdr:col>7</xdr:col>
                <xdr:colOff>-345</xdr:colOff>
                <xdr:row>1208</xdr:row>
                <xdr:rowOff>1</xdr:rowOff>
              </xdr:to>
            </anchor>
          </commentPr>
        </mc:Choice>
        <mc:Fallback/>
      </mc:AlternateContent>
    </comment>
    <comment ref="G1231"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230</xdr:row>
                <xdr:rowOff>16</xdr:rowOff>
              </xdr:from>
              <xdr:to>
                <xdr:col>7</xdr:col>
                <xdr:colOff>-345</xdr:colOff>
                <xdr:row>1236</xdr:row>
                <xdr:rowOff>19</xdr:rowOff>
              </xdr:to>
            </anchor>
          </commentPr>
        </mc:Choice>
        <mc:Fallback/>
      </mc:AlternateContent>
    </comment>
    <comment ref="G1260"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259</xdr:row>
                <xdr:rowOff>16</xdr:rowOff>
              </xdr:from>
              <xdr:to>
                <xdr:col>7</xdr:col>
                <xdr:colOff>-345</xdr:colOff>
                <xdr:row>1266</xdr:row>
                <xdr:rowOff>1</xdr:rowOff>
              </xdr:to>
            </anchor>
          </commentPr>
        </mc:Choice>
        <mc:Fallback/>
      </mc:AlternateContent>
    </comment>
    <comment ref="G1289"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288</xdr:row>
                <xdr:rowOff>16</xdr:rowOff>
              </xdr:from>
              <xdr:to>
                <xdr:col>7</xdr:col>
                <xdr:colOff>-345</xdr:colOff>
                <xdr:row>1295</xdr:row>
                <xdr:rowOff>1</xdr:rowOff>
              </xdr:to>
            </anchor>
          </commentPr>
        </mc:Choice>
        <mc:Fallback/>
      </mc:AlternateContent>
    </comment>
    <comment ref="G1318"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317</xdr:row>
                <xdr:rowOff>16</xdr:rowOff>
              </xdr:from>
              <xdr:to>
                <xdr:col>7</xdr:col>
                <xdr:colOff>-345</xdr:colOff>
                <xdr:row>1324</xdr:row>
                <xdr:rowOff>1</xdr:rowOff>
              </xdr:to>
            </anchor>
          </commentPr>
        </mc:Choice>
        <mc:Fallback/>
      </mc:AlternateContent>
    </comment>
    <comment ref="G1347"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346</xdr:row>
                <xdr:rowOff>16</xdr:rowOff>
              </xdr:from>
              <xdr:to>
                <xdr:col>7</xdr:col>
                <xdr:colOff>-345</xdr:colOff>
                <xdr:row>1353</xdr:row>
                <xdr:rowOff>1</xdr:rowOff>
              </xdr:to>
            </anchor>
          </commentPr>
        </mc:Choice>
        <mc:Fallback/>
      </mc:AlternateContent>
    </comment>
    <comment ref="G1376"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375</xdr:row>
                <xdr:rowOff>16</xdr:rowOff>
              </xdr:from>
              <xdr:to>
                <xdr:col>7</xdr:col>
                <xdr:colOff>-345</xdr:colOff>
                <xdr:row>1381</xdr:row>
                <xdr:rowOff>17</xdr:rowOff>
              </xdr:to>
            </anchor>
          </commentPr>
        </mc:Choice>
        <mc:Fallback/>
      </mc:AlternateContent>
    </comment>
    <comment ref="G1405"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404</xdr:row>
                <xdr:rowOff>16</xdr:rowOff>
              </xdr:from>
              <xdr:to>
                <xdr:col>7</xdr:col>
                <xdr:colOff>-345</xdr:colOff>
                <xdr:row>1411</xdr:row>
                <xdr:rowOff>1</xdr:rowOff>
              </xdr:to>
            </anchor>
          </commentPr>
        </mc:Choice>
        <mc:Fallback/>
      </mc:AlternateContent>
    </comment>
    <comment ref="G1434" authorId="0">
      <text>
        <r>
          <rPr>
            <b val="true"/>
            <sz val="8"/>
            <color rgb="FF000000"/>
            <rFont val="Tahoma"/>
            <family val="0"/>
            <charset val="178"/>
          </rPr>
          <t xml:space="preserve">*:
</t>
        </r>
        <r>
          <rPr>
            <sz val="8"/>
            <color rgb="FF000000"/>
            <rFont val="Noto Sans"/>
            <family val="2"/>
          </rPr>
          <t xml:space="preserve">ن</t>
        </r>
        <r>
          <rPr>
            <b val="true"/>
            <sz val="18"/>
            <color rgb="FF000000"/>
            <rFont val="Noto Sans"/>
            <family val="2"/>
          </rPr>
          <t xml:space="preserve">صيحتي  لا   تشتري  
 الا   في   النقيه</t>
        </r>
      </text>
      <mc:AlternateContent>
        <mc:Choice Requires="v2">
          <commentPr autoFill="true" autoScale="false" colHidden="false" locked="false" rowHidden="false" textHAlign="justify" textVAlign="top">
            <anchor moveWithCells="false" sizeWithCells="false">
              <xdr:from>
                <xdr:col>6</xdr:col>
                <xdr:colOff>77</xdr:colOff>
                <xdr:row>1433</xdr:row>
                <xdr:rowOff>16</xdr:rowOff>
              </xdr:from>
              <xdr:to>
                <xdr:col>7</xdr:col>
                <xdr:colOff>-345</xdr:colOff>
                <xdr:row>144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Tahoma"/>
            <family val="2"/>
          </rPr>
          <t xml:space="preserve">*:</t>
        </r>
        <r>
          <rPr>
            <b val="true"/>
            <sz val="12"/>
            <color rgb="FF000000"/>
            <rFont val="Noto Sans"/>
            <family val="2"/>
          </rPr>
          <t xml:space="preserve">إعلم   هنا  في   هذة  الصفحة   خاصة  يجب  بيع  نفس  العدد  بالجملة  مرة  واحدة </t>
        </r>
      </text>
      <mc:AlternateContent>
        <mc:Choice Requires="v2">
          <commentPr autoFill="true" autoScale="false" colHidden="false" locked="false" rowHidden="false" textHAlign="justify" textVAlign="top">
            <anchor moveWithCells="false" sizeWithCells="false">
              <xdr:from>
                <xdr:col>2</xdr:col>
                <xdr:colOff>55</xdr:colOff>
                <xdr:row>11</xdr:row>
                <xdr:rowOff>6</xdr:rowOff>
              </xdr:from>
              <xdr:to>
                <xdr:col>3</xdr:col>
                <xdr:colOff>-328</xdr:colOff>
                <xdr:row>12</xdr:row>
                <xdr:rowOff>-1</xdr:rowOff>
              </xdr:to>
            </anchor>
          </commentPr>
        </mc:Choice>
        <mc:Fallback/>
      </mc:AlternateContent>
    </comment>
    <comment ref="D11" authorId="0">
      <text>
        <r>
          <rPr>
            <sz val="8"/>
            <color rgb="FF000000"/>
            <rFont val="Noto Sans"/>
            <family val="2"/>
          </rPr>
          <t xml:space="preserve">أضغط   هنا  وأختار  البنك
</t>
        </r>
        <r>
          <rPr>
            <b val="true"/>
            <sz val="14"/>
            <color rgb="FF000000"/>
            <rFont val="Noto Sans"/>
            <family val="2"/>
          </rPr>
          <t xml:space="preserve">مع 
 العلم   أن  الأهلي = الجزيرة = العربي =الاسثثمار 
</t>
        </r>
        <r>
          <rPr>
            <sz val="8"/>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4</xdr:col>
                <xdr:colOff>24</xdr:colOff>
                <xdr:row>3</xdr:row>
                <xdr:rowOff>4</xdr:rowOff>
              </xdr:from>
              <xdr:to>
                <xdr:col>5</xdr:col>
                <xdr:colOff>-125</xdr:colOff>
                <xdr:row>11</xdr:row>
                <xdr:rowOff>16</xdr:rowOff>
              </xdr:to>
            </anchor>
          </commentPr>
        </mc:Choice>
        <mc:Fallback/>
      </mc:AlternateContent>
    </comment>
    <comment ref="D136" authorId="0">
      <text>
        <r>
          <rPr>
            <b val="true"/>
            <sz val="14"/>
            <color rgb="FFFF0000"/>
            <rFont val="Noto Sans"/>
            <family val="2"/>
          </rPr>
          <t xml:space="preserve">لمراقبة أداء السوق فقط</t>
        </r>
      </text>
      <mc:AlternateContent>
        <mc:Choice Requires="v2">
          <commentPr autoFill="true" autoScale="false" colHidden="false" locked="false" rowHidden="false" textHAlign="justify" textVAlign="top">
            <anchor moveWithCells="false" sizeWithCells="false">
              <xdr:from>
                <xdr:col>2</xdr:col>
                <xdr:colOff>36</xdr:colOff>
                <xdr:row>126</xdr:row>
                <xdr:rowOff>25</xdr:rowOff>
              </xdr:from>
              <xdr:to>
                <xdr:col>3</xdr:col>
                <xdr:colOff>-318</xdr:colOff>
                <xdr:row>128</xdr:row>
                <xdr:rowOff>18</xdr:rowOff>
              </xdr:to>
            </anchor>
          </commentPr>
        </mc:Choice>
        <mc:Fallback/>
      </mc:AlternateContent>
    </comment>
    <comment ref="D185" authorId="0">
      <text>
        <r>
          <rPr>
            <b val="true"/>
            <sz val="14"/>
            <color rgb="FFFF0000"/>
            <rFont val="Noto Sans"/>
            <family val="2"/>
          </rPr>
          <t xml:space="preserve">لمراقبة أداء السوق فقط</t>
        </r>
      </text>
      <mc:AlternateContent>
        <mc:Choice Requires="v2">
          <commentPr autoFill="true" autoScale="false" colHidden="false" locked="false" rowHidden="false" textHAlign="justify" textVAlign="top">
            <anchor moveWithCells="false" sizeWithCells="false">
              <xdr:from>
                <xdr:col>2</xdr:col>
                <xdr:colOff>36</xdr:colOff>
                <xdr:row>164</xdr:row>
                <xdr:rowOff>20</xdr:rowOff>
              </xdr:from>
              <xdr:to>
                <xdr:col>3</xdr:col>
                <xdr:colOff>-315</xdr:colOff>
                <xdr:row>166</xdr:row>
                <xdr:rowOff>5</xdr:rowOff>
              </xdr:to>
            </anchor>
          </commentPr>
        </mc:Choice>
        <mc:Fallback/>
      </mc:AlternateContent>
    </comment>
    <comment ref="D186" authorId="0">
      <text>
        <r>
          <rPr>
            <b val="true"/>
            <sz val="14"/>
            <color rgb="FFFF0000"/>
            <rFont val="Noto Sans"/>
            <family val="2"/>
          </rPr>
          <t xml:space="preserve">لمراقبة أداء السوق فقط</t>
        </r>
      </text>
      <mc:AlternateContent>
        <mc:Choice Requires="v2">
          <commentPr autoFill="true" autoScale="false" colHidden="false" locked="false" rowHidden="false" textHAlign="justify" textVAlign="top">
            <anchor moveWithCells="false" sizeWithCells="false">
              <xdr:from>
                <xdr:col>2</xdr:col>
                <xdr:colOff>36</xdr:colOff>
                <xdr:row>165</xdr:row>
                <xdr:rowOff>13</xdr:rowOff>
              </xdr:from>
              <xdr:to>
                <xdr:col>3</xdr:col>
                <xdr:colOff>-318</xdr:colOff>
                <xdr:row>167</xdr:row>
                <xdr:rowOff>19</xdr:rowOff>
              </xdr:to>
            </anchor>
          </commentPr>
        </mc:Choice>
        <mc:Fallback/>
      </mc:AlternateContent>
    </comment>
  </commentList>
</comments>
</file>

<file path=xl/sharedStrings.xml><?xml version="1.0" encoding="utf-8"?>
<sst xmlns="http://schemas.openxmlformats.org/spreadsheetml/2006/main" count="2019" uniqueCount="261">
  <si>
    <t xml:space="preserve">برنامج  اليوم  الوطني  للأسهم  الإصدار  1</t>
  </si>
  <si>
    <t xml:space="preserve">تاريخ البداية ( ميلادي )</t>
  </si>
  <si>
    <t xml:space="preserve">بداية  رأس المال </t>
  </si>
  <si>
    <t xml:space="preserve">هدية الأخوين</t>
  </si>
  <si>
    <t xml:space="preserve">تاريخ التصفيه ( ميلادي )</t>
  </si>
  <si>
    <t xml:space="preserve">جمعان سعيد الزهراني</t>
  </si>
  <si>
    <t xml:space="preserve">عيد ناصر الهزاع</t>
  </si>
  <si>
    <t xml:space="preserve">عدد  أيام العمل </t>
  </si>
  <si>
    <t xml:space="preserve">door2006@hotmail.com</t>
  </si>
  <si>
    <t xml:space="preserve">hazzaen@yahoo.com</t>
  </si>
  <si>
    <t xml:space="preserve">ربحك اليومي</t>
  </si>
  <si>
    <t xml:space="preserve">رصيدك  الجاهز للشراء  </t>
  </si>
  <si>
    <t xml:space="preserve">عند الضرورة اتصل على</t>
  </si>
  <si>
    <t xml:space="preserve">ربحك الشهري المفترض</t>
  </si>
  <si>
    <t xml:space="preserve">0506547056  ج</t>
  </si>
  <si>
    <t xml:space="preserve">ج  0504144277</t>
  </si>
  <si>
    <t xml:space="preserve">رصيد المحفظة الفعلية في البنك</t>
  </si>
  <si>
    <t xml:space="preserve">الفرق بين رصيد المحفظة و بين حسابات البرنامج</t>
  </si>
  <si>
    <t xml:space="preserve">قسم الإضافة فوق رأس المال</t>
  </si>
  <si>
    <t xml:space="preserve">قسم  خاص بالسحب من الرصيد</t>
  </si>
  <si>
    <t xml:space="preserve">الربح  الكلي </t>
  </si>
  <si>
    <t xml:space="preserve">مجموع المشتريات </t>
  </si>
  <si>
    <t xml:space="preserve">التاريخ ( ميلادي)</t>
  </si>
  <si>
    <t xml:space="preserve">المبلغ </t>
  </si>
  <si>
    <t xml:space="preserve">ملخص المضاربات السريعة</t>
  </si>
  <si>
    <t xml:space="preserve">الربح</t>
  </si>
  <si>
    <t xml:space="preserve">مجموع المبيعات</t>
  </si>
  <si>
    <t xml:space="preserve">الخسارة</t>
  </si>
  <si>
    <t xml:space="preserve">الاجمالي</t>
  </si>
  <si>
    <t xml:space="preserve">قيمة الأسهم النقدية التي  اشتريتها و التي  لم  تباع </t>
  </si>
  <si>
    <t xml:space="preserve">ملخص البيع و الشراء على دفعات</t>
  </si>
  <si>
    <t xml:space="preserve">المجموع</t>
  </si>
  <si>
    <t xml:space="preserve">قيمة الأسهم  النقدية  و  الموجوده في محفظتك بسعر اليوم</t>
  </si>
  <si>
    <t xml:space="preserve">رأس المال بعد الإضافات</t>
  </si>
  <si>
    <t xml:space="preserve">رأس المال  بعد السحب  منه</t>
  </si>
  <si>
    <t xml:space="preserve">نسبة الزكاة</t>
  </si>
  <si>
    <t xml:space="preserve">الربح  في حالة البيع  بسعر  </t>
  </si>
  <si>
    <t xml:space="preserve">المبلغ الواجب عليك هو </t>
  </si>
  <si>
    <t xml:space="preserve">اليوم  لجميع  ما  تملك  من  أسهم   </t>
  </si>
  <si>
    <t xml:space="preserve">م</t>
  </si>
  <si>
    <t xml:space="preserve">ضع نسبة التطهير</t>
  </si>
  <si>
    <t xml:space="preserve">عزيزي مستخدم البرنامج : إن هذا البرنامج مجرد إجتهاد منا </t>
  </si>
  <si>
    <t xml:space="preserve">هذا المبلغ تخرجة من الارباح الكلية</t>
  </si>
  <si>
    <t xml:space="preserve">فإن رأيت نقصاً  أو خطأ  فبادر بالاتصال ( و لا تنسى أن الكمال لله )</t>
  </si>
  <si>
    <t xml:space="preserve">أتصالاتكم  و ملاحظاتكم  نأخذها بعين الإعتبار  فلا تبخل علينا بأفكارك </t>
  </si>
  <si>
    <t xml:space="preserve">بسم اللْه الرحمن الرحيم</t>
  </si>
  <si>
    <r>
      <rPr>
        <b val="true"/>
        <sz val="14"/>
        <rFont val="Arial"/>
        <family val="0"/>
      </rPr>
      <t xml:space="preserve">أخي في الله مستخدم البرنامج هذه الصفحة  تحتوي على ملخص عمليات البيع والشراء على دفعات ولا تتطلب اي تدخل منك
</t>
    </r>
    <r>
      <rPr>
        <sz val="14"/>
        <rFont val="Arial"/>
        <family val="0"/>
      </rPr>
      <t xml:space="preserve">
</t>
    </r>
    <r>
      <rPr>
        <b val="true"/>
        <sz val="18"/>
        <color rgb="FF800080"/>
        <rFont val="Arial"/>
        <family val="0"/>
      </rPr>
      <t xml:space="preserve">ننصحك أن تشتري الأسهم النقيه فقط</t>
    </r>
  </si>
  <si>
    <t xml:space="preserve"> ملخص ورقة البيع و الشراءعلى دفعات</t>
  </si>
  <si>
    <r>
      <rPr>
        <b val="true"/>
        <sz val="16"/>
        <color rgb="FFCCFFCC"/>
        <rFont val="Arial"/>
        <family val="0"/>
      </rPr>
      <t xml:space="preserve">الأستـاذ </t>
    </r>
    <r>
      <rPr>
        <b val="true"/>
        <sz val="16"/>
        <color rgb="FFCCFFCC"/>
        <rFont val="Century Gothic"/>
        <family val="2"/>
      </rPr>
      <t xml:space="preserve">/ </t>
    </r>
    <r>
      <rPr>
        <b val="true"/>
        <sz val="16"/>
        <color rgb="FFCCFFCC"/>
        <rFont val="Arial"/>
        <family val="0"/>
      </rPr>
      <t xml:space="preserve">جمعان الزهراني</t>
    </r>
  </si>
  <si>
    <r>
      <rPr>
        <b val="true"/>
        <sz val="16"/>
        <color rgb="FFCCFFCC"/>
        <rFont val="Arial"/>
        <family val="0"/>
      </rPr>
      <t xml:space="preserve">الأساذ </t>
    </r>
    <r>
      <rPr>
        <b val="true"/>
        <sz val="16"/>
        <color rgb="FFCCFFCC"/>
        <rFont val="Century Gothic"/>
        <family val="2"/>
      </rPr>
      <t xml:space="preserve">/ </t>
    </r>
    <r>
      <rPr>
        <b val="true"/>
        <sz val="16"/>
        <color rgb="FFCCFFCC"/>
        <rFont val="Arial"/>
        <family val="0"/>
      </rPr>
      <t xml:space="preserve">عيد الهزاع</t>
    </r>
  </si>
  <si>
    <t xml:space="preserve">FREEMAN_2010@HOTMAIL.COM</t>
  </si>
  <si>
    <r>
      <rPr>
        <b val="true"/>
        <sz val="20"/>
        <color rgb="FF800080"/>
        <rFont val="Arial"/>
        <family val="0"/>
      </rPr>
      <t xml:space="preserve">دعاء دخول السوق</t>
    </r>
    <r>
      <rPr>
        <b val="true"/>
        <sz val="20"/>
        <color rgb="FF800080"/>
        <rFont val="Century Gothic"/>
        <family val="2"/>
      </rPr>
      <t xml:space="preserve">: </t>
    </r>
    <r>
      <rPr>
        <b val="true"/>
        <sz val="20"/>
        <color rgb="FF800080"/>
        <rFont val="Arial"/>
        <family val="0"/>
      </rPr>
      <t xml:space="preserve">لا اله الا الله وحده لا شريك له له الملك وله الحمد يحي ويميت وهو حي لا يموت بيده الخير وهو على كل شئ قدير</t>
    </r>
  </si>
  <si>
    <t xml:space="preserve">الرصيد قبل العمليات</t>
  </si>
  <si>
    <t xml:space="preserve">الرصيد المتوفر للشراء</t>
  </si>
  <si>
    <t xml:space="preserve">الربح </t>
  </si>
  <si>
    <t xml:space="preserve">الربح الكلي </t>
  </si>
  <si>
    <t xml:space="preserve">لا تنسانا من الدعاء </t>
  </si>
  <si>
    <t xml:space="preserve">رقم العمليه</t>
  </si>
  <si>
    <t xml:space="preserve">اسم الشركة أو البنك</t>
  </si>
  <si>
    <t xml:space="preserve">عدد الاسهم المشتراه</t>
  </si>
  <si>
    <t xml:space="preserve">قيمة المتوسط للسهم المشترى</t>
  </si>
  <si>
    <t xml:space="preserve">قيمة الاسهم المشتراة</t>
  </si>
  <si>
    <t xml:space="preserve">عدد الاسهم المباعة</t>
  </si>
  <si>
    <t xml:space="preserve">قيمة المتوسط للاسهم المباعة</t>
  </si>
  <si>
    <t xml:space="preserve">قيمة الاسهم المباعة</t>
  </si>
  <si>
    <t xml:space="preserve">الاسهم التي لم تباع</t>
  </si>
  <si>
    <t xml:space="preserve">الربح من عمليات البيع</t>
  </si>
  <si>
    <t xml:space="preserve">تفاصيل العمليات</t>
  </si>
  <si>
    <t xml:space="preserve">تفاصيل العملية رقم 1</t>
  </si>
  <si>
    <t xml:space="preserve">تفاصيل العملية رقم 2</t>
  </si>
  <si>
    <t xml:space="preserve">تفاصيل العملية رقم 3</t>
  </si>
  <si>
    <t xml:space="preserve">تفاصيل العملية رقم 4</t>
  </si>
  <si>
    <t xml:space="preserve">تفاصيل العملية رقم 5</t>
  </si>
  <si>
    <t xml:space="preserve">تفاصيل العملية رقم 6</t>
  </si>
  <si>
    <t xml:space="preserve">تفاصيل العملية رقم 7</t>
  </si>
  <si>
    <t xml:space="preserve">تفاصيل العملية رقم 8</t>
  </si>
  <si>
    <t xml:space="preserve">تفاصيل العملية رقم 9</t>
  </si>
  <si>
    <t xml:space="preserve">تفاصيل العملية رقم 10</t>
  </si>
  <si>
    <t xml:space="preserve">تفاصيل العملية رقم 11</t>
  </si>
  <si>
    <t xml:space="preserve">تفاصيل العملية رقم 12</t>
  </si>
  <si>
    <t xml:space="preserve">تفاصيل العملية رقم 13</t>
  </si>
  <si>
    <t xml:space="preserve">تفاصيل العملية رقم 14</t>
  </si>
  <si>
    <t xml:space="preserve">تفاصيل العملية رقم 15</t>
  </si>
  <si>
    <t xml:space="preserve">تفاصيل العملية رقم 16</t>
  </si>
  <si>
    <t xml:space="preserve">تفاصيل العملية رقم 17</t>
  </si>
  <si>
    <t xml:space="preserve">تفاصيل العملية رقم 18</t>
  </si>
  <si>
    <t xml:space="preserve">تفاصيل العملية رقم 19</t>
  </si>
  <si>
    <t xml:space="preserve">تفاصيل العملية رقم 20</t>
  </si>
  <si>
    <t xml:space="preserve">تفاصيل العملية رقم 21</t>
  </si>
  <si>
    <t xml:space="preserve">تفاصيل العملية رقم 22</t>
  </si>
  <si>
    <t xml:space="preserve">تفاصيل العملية رقم 23</t>
  </si>
  <si>
    <t xml:space="preserve">تفاصيل العملية رقم 24</t>
  </si>
  <si>
    <t xml:space="preserve">تفاصيل العملية رقم 25</t>
  </si>
  <si>
    <t xml:space="preserve">تفاصيل العملية رقم 26</t>
  </si>
  <si>
    <t xml:space="preserve">تفاصيل العملية رقم 27</t>
  </si>
  <si>
    <t xml:space="preserve">تفاصيل العملية رقم 28</t>
  </si>
  <si>
    <t xml:space="preserve">تفاصيل العملية رقم 29</t>
  </si>
  <si>
    <t xml:space="preserve">تفاصيل العملية رقم 30</t>
  </si>
  <si>
    <t xml:space="preserve">تفاصيل العملية رقم 31</t>
  </si>
  <si>
    <t xml:space="preserve">تفاصيل العملية رقم 32</t>
  </si>
  <si>
    <t xml:space="preserve">تفاصيل العملية رقم 33</t>
  </si>
  <si>
    <t xml:space="preserve">تفاصيل العملية رقم 34</t>
  </si>
  <si>
    <t xml:space="preserve">تفاصيل العملية رقم 35</t>
  </si>
  <si>
    <t xml:space="preserve">تفاصيل العملية رقم 36</t>
  </si>
  <si>
    <t xml:space="preserve">تفاصيل العملية رقم 37</t>
  </si>
  <si>
    <t xml:space="preserve">تفاصيل العملية رقم 38</t>
  </si>
  <si>
    <t xml:space="preserve">تفاصيل العملية رقم 39</t>
  </si>
  <si>
    <t xml:space="preserve">تفاصيل العملية رقم 40</t>
  </si>
  <si>
    <t xml:space="preserve">تفاصيل العملية رقم 41</t>
  </si>
  <si>
    <t xml:space="preserve">تفاصيل العملية رقم 42</t>
  </si>
  <si>
    <t xml:space="preserve">تفاصيل العملية رقم 43</t>
  </si>
  <si>
    <t xml:space="preserve">تفاصيل العملية رقم 44</t>
  </si>
  <si>
    <t xml:space="preserve">تفاصيل العملية رقم 45</t>
  </si>
  <si>
    <t xml:space="preserve">تفاصيل العملية رقم 46</t>
  </si>
  <si>
    <t xml:space="preserve">تفاصيل العملية رقم 47</t>
  </si>
  <si>
    <t xml:space="preserve">تفاصيل العملية رقم 48</t>
  </si>
  <si>
    <t xml:space="preserve">تفاصيل العملية رقم 49</t>
  </si>
  <si>
    <t xml:space="preserve">تفاصيل العملية رقم 50</t>
  </si>
  <si>
    <t xml:space="preserve">*******</t>
  </si>
  <si>
    <r>
      <rPr>
        <b val="true"/>
        <u val="single"/>
        <sz val="14"/>
        <rFont val="Arial"/>
        <family val="0"/>
      </rPr>
      <t xml:space="preserve">أخي في الله مستخدم البرنامج خطوات استخذام هذه الصفحة كالآتي: </t>
    </r>
    <r>
      <rPr>
        <sz val="12"/>
        <rFont val="Arial"/>
        <family val="0"/>
      </rPr>
      <t xml:space="preserve"> </t>
    </r>
    <r>
      <rPr>
        <b val="true"/>
        <sz val="12"/>
        <color rgb="FFFF0000"/>
        <rFont val="Century Gothic"/>
        <family val="2"/>
      </rPr>
      <t xml:space="preserve">1-</t>
    </r>
    <r>
      <rPr>
        <sz val="12"/>
        <rFont val="Century Gothic"/>
        <family val="2"/>
      </rPr>
      <t xml:space="preserve"> أختر اسم البنك الذي تتعامل معه</t>
    </r>
    <r>
      <rPr>
        <b val="true"/>
        <sz val="12"/>
        <color rgb="FFFF0000"/>
        <rFont val="Century Gothic"/>
        <family val="2"/>
      </rPr>
      <t xml:space="preserve"> 2-</t>
    </r>
    <r>
      <rPr>
        <sz val="12"/>
        <rFont val="Century Gothic"/>
        <family val="2"/>
      </rPr>
      <t xml:space="preserve"> أختر اسم الشركة </t>
    </r>
    <r>
      <rPr>
        <b val="true"/>
        <sz val="12"/>
        <color rgb="FFFF0000"/>
        <rFont val="Century Gothic"/>
        <family val="2"/>
      </rPr>
      <t xml:space="preserve"> 3-</t>
    </r>
    <r>
      <rPr>
        <sz val="12"/>
        <rFont val="Century Gothic"/>
        <family val="2"/>
      </rPr>
      <t xml:space="preserve"> أدخل عدد الأسهم المشتراه </t>
    </r>
    <r>
      <rPr>
        <b val="true"/>
        <sz val="12"/>
        <color rgb="FFFF0000"/>
        <rFont val="Century Gothic"/>
        <family val="2"/>
      </rPr>
      <t xml:space="preserve">4-</t>
    </r>
    <r>
      <rPr>
        <sz val="12"/>
        <rFont val="Century Gothic"/>
        <family val="2"/>
      </rPr>
      <t xml:space="preserve"> أدخل سعر الشراء                      </t>
    </r>
    <r>
      <rPr>
        <b val="true"/>
        <sz val="12"/>
        <color rgb="FFFF0000"/>
        <rFont val="Century Gothic"/>
        <family val="2"/>
      </rPr>
      <t xml:space="preserve">5-</t>
    </r>
    <r>
      <rPr>
        <sz val="12"/>
        <rFont val="Century Gothic"/>
        <family val="2"/>
      </rPr>
      <t xml:space="preserve"> أدخل عدد الأسهم المباعة  </t>
    </r>
    <r>
      <rPr>
        <b val="true"/>
        <sz val="12"/>
        <color rgb="FFFF0000"/>
        <rFont val="Century Gothic"/>
        <family val="2"/>
      </rPr>
      <t xml:space="preserve">6- </t>
    </r>
    <r>
      <rPr>
        <sz val="12"/>
        <rFont val="Arial"/>
        <family val="0"/>
      </rPr>
      <t xml:space="preserve">أدخل سعر البيع
</t>
    </r>
    <r>
      <rPr>
        <b val="true"/>
        <sz val="12"/>
        <color rgb="FF993366"/>
        <rFont val="Arial"/>
        <family val="0"/>
      </rPr>
      <t xml:space="preserve">ننصحك أن تشتري الأسهم النقيه فقط </t>
    </r>
    <r>
      <rPr>
        <b val="true"/>
        <sz val="12"/>
        <color rgb="FF0000FF"/>
        <rFont val="Arial"/>
        <family val="0"/>
      </rPr>
      <t xml:space="preserve">  * أخر </t>
    </r>
    <r>
      <rPr>
        <b val="true"/>
        <sz val="12"/>
        <color rgb="FF0000FF"/>
        <rFont val="Century Gothic"/>
        <family val="2"/>
      </rPr>
      <t xml:space="preserve">10</t>
    </r>
    <r>
      <rPr>
        <b val="true"/>
        <sz val="12"/>
        <color rgb="FF0000FF"/>
        <rFont val="Arial"/>
        <family val="0"/>
      </rPr>
      <t xml:space="preserve">عمليات لك إختيار اسم الشركة (للمساهمات  الجديدة)</t>
    </r>
  </si>
  <si>
    <r>
      <rPr>
        <b val="true"/>
        <sz val="16"/>
        <color rgb="FFCCFFFF"/>
        <rFont val="Arial"/>
        <family val="0"/>
      </rPr>
      <t xml:space="preserve">ورقة البيع و الشراءعلى دفعات</t>
    </r>
    <r>
      <rPr>
        <b val="true"/>
        <sz val="14"/>
        <color rgb="FFCCFFFF"/>
        <rFont val="Arial"/>
        <family val="0"/>
      </rPr>
      <t xml:space="preserve"> </t>
    </r>
    <r>
      <rPr>
        <b val="true"/>
        <sz val="14"/>
        <color rgb="FFFFFF00"/>
        <rFont val="Century Gothic"/>
        <family val="2"/>
      </rPr>
      <t xml:space="preserve">( البيع و الشراء اكثر من مرة في نفس الشركة )</t>
    </r>
  </si>
  <si>
    <r>
      <rPr>
        <b val="true"/>
        <sz val="18"/>
        <color rgb="FFCCFFCC"/>
        <rFont val="Arial"/>
        <family val="0"/>
      </rPr>
      <t xml:space="preserve">الأساذ </t>
    </r>
    <r>
      <rPr>
        <b val="true"/>
        <sz val="18"/>
        <color rgb="FFCCFFCC"/>
        <rFont val="Century Gothic"/>
        <family val="2"/>
      </rPr>
      <t xml:space="preserve">/ </t>
    </r>
    <r>
      <rPr>
        <b val="true"/>
        <sz val="18"/>
        <color rgb="FFCCFFCC"/>
        <rFont val="Arial"/>
        <family val="0"/>
      </rPr>
      <t xml:space="preserve">عيد الهزاع</t>
    </r>
  </si>
  <si>
    <t xml:space="preserve">FRddMAN_2010@HOTMAIL.COM</t>
  </si>
  <si>
    <t xml:space="preserve">اسم البنك الذي تتعامل معه</t>
  </si>
  <si>
    <t xml:space="preserve"> لا اله الا الله وحده لا شريك له له الملك وله الحمد يحي ويميت وهو حي لا يموت بيده الخير وهو على كل شئ قدير</t>
  </si>
  <si>
    <t xml:space="preserve">سامبا</t>
  </si>
  <si>
    <t xml:space="preserve">حاسبة سريعة للأسهم  بعد التجزئه</t>
  </si>
  <si>
    <t xml:space="preserve">عدد الأسهم قبل التجزئة</t>
  </si>
  <si>
    <t xml:space="preserve">عدد الاسهم بعد التجزئه</t>
  </si>
  <si>
    <t xml:space="preserve">لمن  يرغب  في  ذلك</t>
  </si>
  <si>
    <t xml:space="preserve">متوسط السعر للسهم قبل التجزئة</t>
  </si>
  <si>
    <t xml:space="preserve">متوسط السعر بعد  التحزئة</t>
  </si>
  <si>
    <t xml:space="preserve">اذهب الى ملخص العمليات</t>
  </si>
  <si>
    <r>
      <rPr>
        <sz val="18"/>
        <rFont val="Arial"/>
        <family val="2"/>
      </rPr>
      <t xml:space="preserve">                                                     عمليات الشراء                    </t>
    </r>
    <r>
      <rPr>
        <b val="true"/>
        <sz val="14"/>
        <color rgb="FF800080"/>
        <rFont val="Arial"/>
        <family val="2"/>
      </rPr>
      <t xml:space="preserve">(ان الله طيب لا يقبل الا الطيب فأطب مطعمك)</t>
    </r>
  </si>
  <si>
    <t xml:space="preserve"> اكتب اسم الشركة</t>
  </si>
  <si>
    <t xml:space="preserve">لا  تنسانا    من   الدعاء </t>
  </si>
  <si>
    <t xml:space="preserve">هنا  يمكنك تكرار العملية  لشركة  واحدة </t>
  </si>
  <si>
    <t xml:space="preserve">مبلغ السهم عند الشراء</t>
  </si>
  <si>
    <t xml:space="preserve">مجموع عملية الشراء</t>
  </si>
  <si>
    <t xml:space="preserve">مبلغ العمولة البنكيه</t>
  </si>
  <si>
    <t xml:space="preserve">المجموع الكلي للشراء</t>
  </si>
  <si>
    <t xml:space="preserve">متوسط تكلفة شراء السهم</t>
  </si>
  <si>
    <t xml:space="preserve">عدد مرات </t>
  </si>
  <si>
    <t xml:space="preserve">عمليات البيع</t>
  </si>
  <si>
    <t xml:space="preserve">عدد الأسهم المباعة</t>
  </si>
  <si>
    <t xml:space="preserve">مبلغ السهم عند البيع</t>
  </si>
  <si>
    <t xml:space="preserve">مجموع عملية البيع</t>
  </si>
  <si>
    <t xml:space="preserve">المجموع الكلي للبيع</t>
  </si>
  <si>
    <t xml:space="preserve">متوسط تكلفة بيع السهم</t>
  </si>
  <si>
    <t xml:space="preserve">ربحك الصافي من هذة العمليه هو </t>
  </si>
  <si>
    <t xml:space="preserve">متوسط سعرالاسهم التي لم تباع</t>
  </si>
  <si>
    <t xml:space="preserve">إستراحة</t>
  </si>
  <si>
    <t xml:space="preserve">تفكر في مشيبك والمآب ****  ودفنك بعد عزك في التراب</t>
  </si>
  <si>
    <r>
      <rPr>
        <b val="true"/>
        <sz val="18"/>
        <color rgb="FFFF00FF"/>
        <rFont val="Arial"/>
        <family val="0"/>
      </rPr>
      <t xml:space="preserve">تصميم وفكرة</t>
    </r>
    <r>
      <rPr>
        <b val="true"/>
        <sz val="18"/>
        <color rgb="FFFF00FF"/>
        <rFont val="Arabic Transparent"/>
        <family val="0"/>
        <charset val="178"/>
      </rPr>
      <t xml:space="preserve">: </t>
    </r>
    <r>
      <rPr>
        <b val="true"/>
        <sz val="18"/>
        <color rgb="FFFF00FF"/>
        <rFont val="Arial"/>
        <family val="0"/>
      </rPr>
      <t xml:space="preserve">جمعان الزهراني </t>
    </r>
    <r>
      <rPr>
        <b val="true"/>
        <sz val="18"/>
        <color rgb="FFFF00FF"/>
        <rFont val="Arabic Transparent"/>
        <family val="0"/>
        <charset val="178"/>
      </rPr>
      <t xml:space="preserve">0506547056</t>
    </r>
  </si>
  <si>
    <r>
      <rPr>
        <b val="true"/>
        <sz val="18"/>
        <color rgb="FF0000FF"/>
        <rFont val="Arial"/>
        <family val="0"/>
      </rPr>
      <t xml:space="preserve">تنسيق </t>
    </r>
    <r>
      <rPr>
        <b val="true"/>
        <sz val="18"/>
        <color rgb="FF0000FF"/>
        <rFont val="Arabic Transparent"/>
        <family val="0"/>
        <charset val="178"/>
      </rPr>
      <t xml:space="preserve">: </t>
    </r>
    <r>
      <rPr>
        <b val="true"/>
        <sz val="18"/>
        <color rgb="FF0000FF"/>
        <rFont val="Arial"/>
        <family val="0"/>
      </rPr>
      <t xml:space="preserve">عيد الهزاع </t>
    </r>
    <r>
      <rPr>
        <b val="true"/>
        <sz val="18"/>
        <color rgb="FF0000FF"/>
        <rFont val="Arabic Transparent"/>
        <family val="0"/>
        <charset val="178"/>
      </rPr>
      <t xml:space="preserve">0504144277</t>
    </r>
  </si>
  <si>
    <t xml:space="preserve">قال داود عليه السلام :
 أنين المذنبين أحب الي من صياح العابدين</t>
  </si>
  <si>
    <t xml:space="preserve">النفس تبكي على الدنيا وقد علمت                   أن السلامة فيها ترك ما فيها </t>
  </si>
  <si>
    <t xml:space="preserve">فيا أسفي على عمر تقضى                   و لم أكسب به إلا الذنوبا</t>
  </si>
  <si>
    <t xml:space="preserve">علاج قساوة القلوب : ذكر الله عز و جل </t>
  </si>
  <si>
    <t xml:space="preserve">تذكر أن لك أخوة في الله :
  بهم أمراض ( فلا تنساهم من الدعاء) وأحمد الله على الصحه</t>
  </si>
  <si>
    <t xml:space="preserve">النفس تبكي على الدنيا وقد علمت       أن السلامة فيها ترك ما فيها </t>
  </si>
  <si>
    <t xml:space="preserve">أختراسم الشركة</t>
  </si>
  <si>
    <t xml:space="preserve">فيا أسفي على عمر تقضى      و لم أكسب به إلا الذنوبا</t>
  </si>
  <si>
    <t xml:space="preserve">انتهت  العمليات  </t>
  </si>
  <si>
    <t xml:space="preserve">,</t>
  </si>
  <si>
    <t xml:space="preserve">الاسهم النقية  الاسهم النقية   الاسهم النقية</t>
  </si>
  <si>
    <t xml:space="preserve">الراجحي</t>
  </si>
  <si>
    <t xml:space="preserve">البلاد</t>
  </si>
  <si>
    <t xml:space="preserve">الخزف</t>
  </si>
  <si>
    <t xml:space="preserve">الغاز</t>
  </si>
  <si>
    <t xml:space="preserve">الجبس</t>
  </si>
  <si>
    <t xml:space="preserve">الغذائية</t>
  </si>
  <si>
    <t xml:space="preserve">اللجين</t>
  </si>
  <si>
    <t xml:space="preserve">فيبكو</t>
  </si>
  <si>
    <t xml:space="preserve">الصحراء</t>
  </si>
  <si>
    <t xml:space="preserve">المراعي</t>
  </si>
  <si>
    <t xml:space="preserve">س العربية</t>
  </si>
  <si>
    <t xml:space="preserve"> الجماعي</t>
  </si>
  <si>
    <t xml:space="preserve">المواشي</t>
  </si>
  <si>
    <t xml:space="preserve">طيبة</t>
  </si>
  <si>
    <t xml:space="preserve">مكة </t>
  </si>
  <si>
    <t xml:space="preserve">مبرد</t>
  </si>
  <si>
    <t xml:space="preserve">التعمير</t>
  </si>
  <si>
    <t xml:space="preserve">اتحاد</t>
  </si>
  <si>
    <t xml:space="preserve">نادك</t>
  </si>
  <si>
    <t xml:space="preserve">القصيم ز</t>
  </si>
  <si>
    <t xml:space="preserve">حائل </t>
  </si>
  <si>
    <t xml:space="preserve">تبوك ز</t>
  </si>
  <si>
    <t xml:space="preserve">الدريس</t>
  </si>
  <si>
    <t xml:space="preserve">الجوف </t>
  </si>
  <si>
    <t xml:space="preserve">الاسهم المختلطة  الاسهم المختلطة  الاسهم المختلطة</t>
  </si>
  <si>
    <t xml:space="preserve">سابك مختلط</t>
  </si>
  <si>
    <t xml:space="preserve">سافكو   مختلط</t>
  </si>
  <si>
    <t xml:space="preserve">المصافي  مختلط</t>
  </si>
  <si>
    <t xml:space="preserve">ينساب مختلط</t>
  </si>
  <si>
    <t xml:space="preserve">صافولا  مختلط</t>
  </si>
  <si>
    <t xml:space="preserve">الدوائية     مختلط</t>
  </si>
  <si>
    <t xml:space="preserve">صدق    مختلط</t>
  </si>
  <si>
    <t xml:space="preserve">زجاج  مختلط</t>
  </si>
  <si>
    <t xml:space="preserve">سيسكو    مختلط</t>
  </si>
  <si>
    <t xml:space="preserve">الكيمائية    مختلط</t>
  </si>
  <si>
    <t xml:space="preserve">الزامل   مختلط</t>
  </si>
  <si>
    <t xml:space="preserve">سدافكو    مختلط</t>
  </si>
  <si>
    <t xml:space="preserve">اسمنت  سعودية    مختلط</t>
  </si>
  <si>
    <t xml:space="preserve">اسمنت اليمامة   مختلط</t>
  </si>
  <si>
    <t xml:space="preserve">اسمنت  ينبع  مختلط</t>
  </si>
  <si>
    <t xml:space="preserve">اسمنت  الشرقيه  مختلط</t>
  </si>
  <si>
    <t xml:space="preserve">اسمنت  تبوك  مختلط</t>
  </si>
  <si>
    <t xml:space="preserve">الفنادق  مختلط</t>
  </si>
  <si>
    <t xml:space="preserve">العقارية   مختلط</t>
  </si>
  <si>
    <t xml:space="preserve">السيارات  مختلط</t>
  </si>
  <si>
    <t xml:space="preserve">عسير   مختلط</t>
  </si>
  <si>
    <t xml:space="preserve">الباحة  مختلط</t>
  </si>
  <si>
    <t xml:space="preserve">ثمار  مختلط</t>
  </si>
  <si>
    <t xml:space="preserve">شمس  مختلط</t>
  </si>
  <si>
    <t xml:space="preserve">فتيحي  مختلط</t>
  </si>
  <si>
    <t xml:space="preserve">جرير   مختلط</t>
  </si>
  <si>
    <t xml:space="preserve">الكهرباء   مختلط</t>
  </si>
  <si>
    <t xml:space="preserve">الاتصالات   مختلط</t>
  </si>
  <si>
    <t xml:space="preserve">الاسماك   مختلط</t>
  </si>
  <si>
    <t xml:space="preserve">الشرقيه   مختلط</t>
  </si>
  <si>
    <t xml:space="preserve">بيشه  ز  مختلط</t>
  </si>
  <si>
    <r>
      <rPr>
        <b val="true"/>
        <u val="single"/>
        <sz val="14"/>
        <rFont val="Arial"/>
        <family val="2"/>
      </rPr>
      <t xml:space="preserve">أخي في الله مستخدم البرنامج خطوات استخذام هذه الصفحة كالآتي</t>
    </r>
    <r>
      <rPr>
        <b val="true"/>
        <u val="single"/>
        <sz val="12"/>
        <rFont val="Arial"/>
        <family val="2"/>
      </rPr>
      <t xml:space="preserve">:</t>
    </r>
    <r>
      <rPr>
        <b val="true"/>
        <sz val="12"/>
        <rFont val="Arial"/>
        <family val="0"/>
      </rPr>
      <t xml:space="preserve"> </t>
    </r>
    <r>
      <rPr>
        <b val="true"/>
        <sz val="14"/>
        <rFont val="Arial"/>
        <family val="2"/>
      </rPr>
      <t xml:space="preserve"> </t>
    </r>
    <r>
      <rPr>
        <b val="true"/>
        <sz val="14"/>
        <color rgb="FFFF0000"/>
        <rFont val="Arial"/>
        <family val="2"/>
      </rPr>
      <t xml:space="preserve">1-</t>
    </r>
    <r>
      <rPr>
        <b val="true"/>
        <sz val="12"/>
        <rFont val="Arial"/>
        <family val="0"/>
      </rPr>
      <t xml:space="preserve"> أختر اسم البنك الذي تتعامل معه </t>
    </r>
    <r>
      <rPr>
        <b val="true"/>
        <sz val="14"/>
        <color rgb="FFFF0000"/>
        <rFont val="Arial"/>
        <family val="2"/>
      </rPr>
      <t xml:space="preserve">2-</t>
    </r>
    <r>
      <rPr>
        <b val="true"/>
        <sz val="12"/>
        <rFont val="Arial"/>
        <family val="0"/>
      </rPr>
      <t xml:space="preserve"> أختر اسم الشركة  </t>
    </r>
    <r>
      <rPr>
        <b val="true"/>
        <sz val="14"/>
        <color rgb="FFFF0000"/>
        <rFont val="Arial"/>
        <family val="2"/>
      </rPr>
      <t xml:space="preserve">3-</t>
    </r>
    <r>
      <rPr>
        <b val="true"/>
        <sz val="12"/>
        <rFont val="Arial"/>
        <family val="0"/>
      </rPr>
      <t xml:space="preserve"> أدخل عدد الأسهم المشتراه </t>
    </r>
    <r>
      <rPr>
        <b val="true"/>
        <sz val="14"/>
        <color rgb="FFFF0000"/>
        <rFont val="Arial"/>
        <family val="2"/>
      </rPr>
      <t xml:space="preserve">4-</t>
    </r>
    <r>
      <rPr>
        <b val="true"/>
        <sz val="12"/>
        <rFont val="Arial"/>
        <family val="0"/>
      </rPr>
      <t xml:space="preserve"> أدخل سعر الشراء </t>
    </r>
    <r>
      <rPr>
        <b val="true"/>
        <sz val="14"/>
        <color rgb="FFFF0000"/>
        <rFont val="Arial"/>
        <family val="2"/>
      </rPr>
      <t xml:space="preserve">5-</t>
    </r>
    <r>
      <rPr>
        <b val="true"/>
        <sz val="12"/>
        <rFont val="Arial"/>
        <family val="0"/>
      </rPr>
      <t xml:space="preserve"> أدخل سعر البيع </t>
    </r>
    <r>
      <rPr>
        <b val="true"/>
        <sz val="14"/>
        <color rgb="FFFF0000"/>
        <rFont val="Arial"/>
        <family val="2"/>
      </rPr>
      <t xml:space="preserve">6-</t>
    </r>
    <r>
      <rPr>
        <b val="true"/>
        <sz val="12"/>
        <rFont val="Arial"/>
        <family val="0"/>
      </rPr>
      <t xml:space="preserve"> وأخيرا أدخل نسبة وقف الخسارة (اختياري)
</t>
    </r>
    <r>
      <rPr>
        <b val="true"/>
        <u val="single"/>
        <sz val="14"/>
        <color rgb="FFFF0000"/>
        <rFont val="Arial"/>
        <family val="2"/>
      </rPr>
      <t xml:space="preserve">هنا لايمكن تجزأة الآسهم المشتراه لكل عملية بل يجب بيعها دفعة واحدة
</t>
    </r>
    <r>
      <rPr>
        <b val="true"/>
        <u val="single"/>
        <sz val="14"/>
        <color rgb="FF800080"/>
        <rFont val="Arial"/>
        <family val="2"/>
      </rPr>
      <t xml:space="preserve">ننصحك أن تشتري الأسهم النقيه فقط</t>
    </r>
    <r>
      <rPr>
        <b val="true"/>
        <u val="single"/>
        <sz val="16"/>
        <color rgb="FF800080"/>
        <rFont val="Arial"/>
        <family val="2"/>
      </rPr>
      <t xml:space="preserve"> </t>
    </r>
    <r>
      <rPr>
        <b val="true"/>
        <sz val="14"/>
        <color rgb="FF0000FF"/>
        <rFont val="Arial"/>
        <family val="2"/>
      </rPr>
      <t xml:space="preserve">  </t>
    </r>
    <r>
      <rPr>
        <b val="true"/>
        <sz val="12"/>
        <color rgb="FFFF0000"/>
        <rFont val="Arial"/>
        <family val="2"/>
      </rPr>
      <t xml:space="preserve">* أخر 15عملية لك الحرية في إختيار اسم الشركة (للمساهمات  الجديدة)</t>
    </r>
  </si>
  <si>
    <t xml:space="preserve">لا اله الا الله محمد
رسول الله</t>
  </si>
  <si>
    <t xml:space="preserve">اتحاد الاتصالات</t>
  </si>
  <si>
    <r>
      <rPr>
        <b val="true"/>
        <sz val="14"/>
        <color rgb="FFCCFFFF"/>
        <rFont val="Arial"/>
        <family val="0"/>
      </rPr>
      <t xml:space="preserve">ورقة مضاربات سريعة</t>
    </r>
    <r>
      <rPr>
        <sz val="14"/>
        <color rgb="FFFFFF00"/>
        <rFont val="Arial"/>
        <family val="0"/>
      </rPr>
      <t xml:space="preserve"> ( لابد من بيع الأسهم دفعة واحدة لكل عملية)</t>
    </r>
  </si>
  <si>
    <t xml:space="preserve">اسمنت العربية</t>
  </si>
  <si>
    <r>
      <rPr>
        <b val="true"/>
        <sz val="18"/>
        <color rgb="FF800080"/>
        <rFont val="Arial"/>
        <family val="0"/>
      </rPr>
      <t xml:space="preserve">دعاء دخول السوق</t>
    </r>
    <r>
      <rPr>
        <b val="true"/>
        <sz val="18"/>
        <color rgb="FF800080"/>
        <rFont val="Century Gothic"/>
        <family val="2"/>
      </rPr>
      <t xml:space="preserve">: </t>
    </r>
    <r>
      <rPr>
        <b val="true"/>
        <sz val="18"/>
        <color rgb="FF800080"/>
        <rFont val="Arial"/>
        <family val="0"/>
      </rPr>
      <t xml:space="preserve">لا اله الا الله وحده لا شريك له له الملك وله الحمد يحي ويميت وهو حي لا يموت بيده الخير وهو على كل شئ قدير</t>
    </r>
  </si>
  <si>
    <t xml:space="preserve">الحقوق الفكرية</t>
  </si>
  <si>
    <t xml:space="preserve">عمود خاص لمن يرغب وقف خسارة</t>
  </si>
  <si>
    <t xml:space="preserve">عمود خاص لأخراج النسبة الربوية للأسهم الغير نقيه</t>
  </si>
  <si>
    <t xml:space="preserve">للبرنامج  محفوظة</t>
  </si>
  <si>
    <t xml:space="preserve">الجماعي</t>
  </si>
  <si>
    <t xml:space="preserve">حاسبة سريعة</t>
  </si>
  <si>
    <t xml:space="preserve">عدد  الأسهم قبل التجزئة</t>
  </si>
  <si>
    <t xml:space="preserve">عدد  الأسهم بعد التجزئة</t>
  </si>
  <si>
    <t xml:space="preserve">لا نسمح بأستخدامة من قبل الشركات </t>
  </si>
  <si>
    <t xml:space="preserve">للأسهم  بعد التجزئه</t>
  </si>
  <si>
    <t xml:space="preserve">متوسط سعر  الأسهم قبل التجزئه</t>
  </si>
  <si>
    <t xml:space="preserve">متوسط السعر  بعد التجزئة</t>
  </si>
  <si>
    <t xml:space="preserve">فقط  للافراد  مجانا </t>
  </si>
  <si>
    <t xml:space="preserve">الأهلي</t>
  </si>
  <si>
    <t xml:space="preserve">مبلغ العمولة</t>
  </si>
  <si>
    <t xml:space="preserve">مجموع المبلغ المخصوم منك بعد العموله</t>
  </si>
  <si>
    <t xml:space="preserve">متوسط سعر الشراء</t>
  </si>
  <si>
    <t xml:space="preserve">سعر البيع</t>
  </si>
  <si>
    <t xml:space="preserve">مجموع المبلغ المضاف الى حسابك</t>
  </si>
  <si>
    <t xml:space="preserve">متوسط سعر البيع</t>
  </si>
  <si>
    <r>
      <rPr>
        <b val="true"/>
        <sz val="16"/>
        <color rgb="FF00FFFF"/>
        <rFont val="Arial"/>
        <family val="0"/>
      </rPr>
      <t xml:space="preserve">الربح
</t>
    </r>
    <r>
      <rPr>
        <b val="true"/>
        <sz val="16"/>
        <color rgb="FFFFFF00"/>
        <rFont val="Arial"/>
        <family val="0"/>
      </rPr>
      <t xml:space="preserve"> </t>
    </r>
    <r>
      <rPr>
        <b val="true"/>
        <sz val="16"/>
        <color rgb="FFFFFF00"/>
        <rFont val="Century Gothic"/>
        <family val="2"/>
      </rPr>
      <t xml:space="preserve">\ 
</t>
    </r>
    <r>
      <rPr>
        <b val="true"/>
        <sz val="16"/>
        <color rgb="FFFF0000"/>
        <rFont val="Arial"/>
        <family val="0"/>
      </rPr>
      <t xml:space="preserve">الخسارة</t>
    </r>
  </si>
  <si>
    <t xml:space="preserve">وقف  الخسارة</t>
  </si>
  <si>
    <t xml:space="preserve">الجوف</t>
  </si>
  <si>
    <t xml:space="preserve">الرقم</t>
  </si>
  <si>
    <t xml:space="preserve"> اسم 
الشركة / البنك</t>
  </si>
  <si>
    <t xml:space="preserve">عدد الأسهم</t>
  </si>
  <si>
    <t xml:space="preserve">سعر الشراء</t>
  </si>
  <si>
    <t xml:space="preserve">سعر السهم</t>
  </si>
  <si>
    <t xml:space="preserve">مبلغ الخسارة</t>
  </si>
  <si>
    <t xml:space="preserve">حائل ز</t>
  </si>
  <si>
    <t xml:space="preserve">المواشي   مختلط</t>
  </si>
  <si>
    <t xml:space="preserve">اليمامة   س    مختلط</t>
  </si>
  <si>
    <t xml:space="preserve">صافولا     مختلط</t>
  </si>
</sst>
</file>

<file path=xl/styles.xml><?xml version="1.0" encoding="utf-8"?>
<styleSheet xmlns="http://schemas.openxmlformats.org/spreadsheetml/2006/main">
  <numFmts count="14">
    <numFmt numFmtId="164" formatCode="General"/>
    <numFmt numFmtId="165" formatCode="[$-2060401]&quot;B2&quot;d\ mmmm\ yyyy;@"/>
    <numFmt numFmtId="166" formatCode="#,##0.00"/>
    <numFmt numFmtId="167" formatCode="General"/>
    <numFmt numFmtId="168" formatCode="#,##0.0"/>
    <numFmt numFmtId="169" formatCode="[$-409]#,##0.00_);[RED]\(#,##0.00\)"/>
    <numFmt numFmtId="170" formatCode="#,##0"/>
    <numFmt numFmtId="171" formatCode="0.00%"/>
    <numFmt numFmtId="172" formatCode="0.00000"/>
    <numFmt numFmtId="173" formatCode="#,##0.00;[RED]#,##0.00"/>
    <numFmt numFmtId="174" formatCode="0"/>
    <numFmt numFmtId="175" formatCode="#,##0.000"/>
    <numFmt numFmtId="176" formatCode="0.0%"/>
    <numFmt numFmtId="177" formatCode="@"/>
  </numFmts>
  <fonts count="152">
    <font>
      <sz val="10"/>
      <name val="Arial"/>
      <family val="0"/>
    </font>
    <font>
      <sz val="10"/>
      <name val="Arial"/>
      <family val="0"/>
    </font>
    <font>
      <sz val="10"/>
      <name val="Arial"/>
      <family val="0"/>
    </font>
    <font>
      <sz val="10"/>
      <name val="Arial"/>
      <family val="0"/>
    </font>
    <font>
      <sz val="10"/>
      <name val="Arial"/>
      <family val="0"/>
      <charset val="178"/>
    </font>
    <font>
      <b val="true"/>
      <sz val="14"/>
      <name val="Arial"/>
      <family val="2"/>
    </font>
    <font>
      <b val="true"/>
      <sz val="11"/>
      <name val="Arial"/>
      <family val="2"/>
    </font>
    <font>
      <b val="true"/>
      <sz val="12"/>
      <name val="Arial"/>
      <family val="2"/>
    </font>
    <font>
      <b val="true"/>
      <sz val="10"/>
      <name val="Arial"/>
      <family val="2"/>
    </font>
    <font>
      <u val="single"/>
      <sz val="8"/>
      <color rgb="FF0000FF"/>
      <name val="Arial"/>
      <family val="0"/>
    </font>
    <font>
      <u val="single"/>
      <sz val="10"/>
      <color rgb="FF0000FF"/>
      <name val="Arial"/>
      <family val="0"/>
    </font>
    <font>
      <b val="true"/>
      <sz val="8"/>
      <color rgb="FF800000"/>
      <name val="Arial"/>
      <family val="2"/>
    </font>
    <font>
      <b val="true"/>
      <sz val="10"/>
      <color rgb="FF0000FF"/>
      <name val="Arial"/>
      <family val="2"/>
    </font>
    <font>
      <b val="true"/>
      <sz val="12"/>
      <color rgb="FF0000FF"/>
      <name val="Arial"/>
      <family val="2"/>
    </font>
    <font>
      <sz val="8"/>
      <name val="Arial"/>
      <family val="0"/>
    </font>
    <font>
      <b val="true"/>
      <sz val="12"/>
      <color rgb="FF008080"/>
      <name val="Arial"/>
      <family val="2"/>
    </font>
    <font>
      <b val="true"/>
      <sz val="8"/>
      <color rgb="FF000000"/>
      <name val="Tahoma"/>
      <family val="0"/>
      <charset val="178"/>
    </font>
    <font>
      <sz val="8"/>
      <color rgb="FF000000"/>
      <name val="Noto Sans"/>
      <family val="2"/>
    </font>
    <font>
      <sz val="8"/>
      <color rgb="FF000000"/>
      <name val="Arial"/>
      <family val="0"/>
    </font>
    <font>
      <b val="true"/>
      <sz val="10"/>
      <color rgb="FF008080"/>
      <name val="Arial"/>
      <family val="2"/>
    </font>
    <font>
      <sz val="18"/>
      <color rgb="FF0000FF"/>
      <name val="Arial"/>
      <family val="2"/>
    </font>
    <font>
      <sz val="20"/>
      <color rgb="FFFFFF00"/>
      <name val="Arial"/>
      <family val="0"/>
    </font>
    <font>
      <b val="true"/>
      <sz val="14"/>
      <name val="Arial"/>
      <family val="0"/>
    </font>
    <font>
      <sz val="14"/>
      <name val="Arial"/>
      <family val="0"/>
    </font>
    <font>
      <b val="true"/>
      <sz val="18"/>
      <color rgb="FF800080"/>
      <name val="Arial"/>
      <family val="0"/>
    </font>
    <font>
      <sz val="9"/>
      <color rgb="FFFFFFFF"/>
      <name val="Century Gothic"/>
      <family val="2"/>
    </font>
    <font>
      <sz val="10"/>
      <name val="Century Gothic"/>
      <family val="2"/>
    </font>
    <font>
      <b val="true"/>
      <sz val="16"/>
      <color rgb="FF00FFFF"/>
      <name val="Arial"/>
      <family val="0"/>
    </font>
    <font>
      <sz val="10"/>
      <color rgb="FFFFFFFF"/>
      <name val="Century Gothic"/>
      <family val="2"/>
    </font>
    <font>
      <b val="true"/>
      <sz val="14"/>
      <color rgb="FFFFFFFF"/>
      <name val="Arial"/>
      <family val="0"/>
    </font>
    <font>
      <b val="true"/>
      <sz val="16"/>
      <color rgb="FFCCFFCC"/>
      <name val="Arial"/>
      <family val="0"/>
    </font>
    <font>
      <b val="true"/>
      <sz val="16"/>
      <color rgb="FFCCFFCC"/>
      <name val="Century Gothic"/>
      <family val="2"/>
    </font>
    <font>
      <u val="single"/>
      <sz val="12"/>
      <color rgb="FFFFFFFF"/>
      <name val="Arial"/>
      <family val="0"/>
    </font>
    <font>
      <sz val="12"/>
      <color rgb="FFFFFFFF"/>
      <name val="Arial"/>
      <family val="0"/>
    </font>
    <font>
      <b val="true"/>
      <sz val="20"/>
      <color rgb="FF800080"/>
      <name val="Arial"/>
      <family val="0"/>
    </font>
    <font>
      <b val="true"/>
      <sz val="20"/>
      <color rgb="FF800080"/>
      <name val="Century Gothic"/>
      <family val="2"/>
    </font>
    <font>
      <b val="true"/>
      <sz val="16"/>
      <color rgb="FF0000FF"/>
      <name val="Arial"/>
      <family val="0"/>
    </font>
    <font>
      <b val="true"/>
      <sz val="14"/>
      <color rgb="FF0000FF"/>
      <name val="Century Gothic"/>
      <family val="2"/>
    </font>
    <font>
      <b val="true"/>
      <sz val="16"/>
      <color rgb="FF800080"/>
      <name val="Arial"/>
      <family val="2"/>
    </font>
    <font>
      <b val="true"/>
      <sz val="12"/>
      <name val="Century Gothic"/>
      <family val="2"/>
    </font>
    <font>
      <b val="true"/>
      <sz val="16"/>
      <color rgb="FFFF0000"/>
      <name val="Arial"/>
      <family val="0"/>
    </font>
    <font>
      <b val="true"/>
      <sz val="14"/>
      <color rgb="FFFF0000"/>
      <name val="Century Gothic"/>
      <family val="2"/>
    </font>
    <font>
      <b val="true"/>
      <sz val="12"/>
      <color rgb="FF0000FF"/>
      <name val="Century Gothic"/>
      <family val="2"/>
    </font>
    <font>
      <b val="true"/>
      <sz val="18"/>
      <color rgb="FF0000FF"/>
      <name val="Arial"/>
      <family val="2"/>
    </font>
    <font>
      <sz val="12"/>
      <name val="Arial"/>
      <family val="2"/>
    </font>
    <font>
      <sz val="18"/>
      <color rgb="FF000080"/>
      <name val="Arial"/>
      <family val="0"/>
    </font>
    <font>
      <sz val="12"/>
      <color rgb="FFFF0000"/>
      <name val="Arial"/>
      <family val="2"/>
    </font>
    <font>
      <sz val="20"/>
      <color rgb="FF800080"/>
      <name val="Arial"/>
      <family val="2"/>
    </font>
    <font>
      <sz val="9"/>
      <name val="Arial"/>
      <family val="0"/>
    </font>
    <font>
      <b val="true"/>
      <u val="single"/>
      <sz val="14"/>
      <name val="Arial"/>
      <family val="0"/>
    </font>
    <font>
      <sz val="12"/>
      <name val="Arial"/>
      <family val="0"/>
    </font>
    <font>
      <b val="true"/>
      <sz val="12"/>
      <color rgb="FFFF0000"/>
      <name val="Century Gothic"/>
      <family val="2"/>
    </font>
    <font>
      <sz val="12"/>
      <name val="Century Gothic"/>
      <family val="2"/>
    </font>
    <font>
      <b val="true"/>
      <sz val="12"/>
      <color rgb="FF993366"/>
      <name val="Arial"/>
      <family val="0"/>
    </font>
    <font>
      <b val="true"/>
      <sz val="12"/>
      <color rgb="FF0000FF"/>
      <name val="Arial"/>
      <family val="0"/>
    </font>
    <font>
      <sz val="10"/>
      <color rgb="FF0000FF"/>
      <name val="Century Gothic"/>
      <family val="2"/>
    </font>
    <font>
      <sz val="10"/>
      <color rgb="FF000000"/>
      <name val="Century Gothic"/>
      <family val="2"/>
    </font>
    <font>
      <b val="true"/>
      <sz val="16"/>
      <color rgb="FFCCFFFF"/>
      <name val="Arial"/>
      <family val="0"/>
    </font>
    <font>
      <b val="true"/>
      <sz val="14"/>
      <color rgb="FFCCFFFF"/>
      <name val="Arial"/>
      <family val="0"/>
    </font>
    <font>
      <b val="true"/>
      <sz val="14"/>
      <color rgb="FFFFFF00"/>
      <name val="Century Gothic"/>
      <family val="2"/>
    </font>
    <font>
      <b val="true"/>
      <sz val="9"/>
      <color rgb="FFCCFFFF"/>
      <name val="Century Gothic"/>
      <family val="2"/>
    </font>
    <font>
      <b val="true"/>
      <sz val="14"/>
      <color rgb="FFCCFFFF"/>
      <name val="Century Gothic"/>
      <family val="2"/>
    </font>
    <font>
      <b val="true"/>
      <sz val="18"/>
      <color rgb="FFCCFFCC"/>
      <name val="Arial"/>
      <family val="0"/>
    </font>
    <font>
      <b val="true"/>
      <sz val="18"/>
      <color rgb="FFCCFFCC"/>
      <name val="Century Gothic"/>
      <family val="2"/>
    </font>
    <font>
      <sz val="11"/>
      <color rgb="FFFFFFFF"/>
      <name val="Arial"/>
      <family val="0"/>
    </font>
    <font>
      <b val="true"/>
      <sz val="14"/>
      <color rgb="FFEAEAEA"/>
      <name val="Arial"/>
      <family val="0"/>
    </font>
    <font>
      <b val="true"/>
      <sz val="16"/>
      <color rgb="FF800080"/>
      <name val="Arial"/>
      <family val="0"/>
    </font>
    <font>
      <b val="true"/>
      <sz val="20"/>
      <color rgb="FFEAEAEA"/>
      <name val="Arial"/>
      <family val="0"/>
    </font>
    <font>
      <b val="true"/>
      <sz val="14"/>
      <color rgb="FF0000FF"/>
      <name val="Arial"/>
      <family val="0"/>
    </font>
    <font>
      <b val="true"/>
      <sz val="14"/>
      <color rgb="FFFF0000"/>
      <name val="Arial"/>
      <family val="0"/>
    </font>
    <font>
      <b val="true"/>
      <sz val="11"/>
      <color rgb="FFDFEBDF"/>
      <name val="Arial"/>
      <family val="0"/>
    </font>
    <font>
      <b val="true"/>
      <sz val="18"/>
      <color rgb="FFDFEBDF"/>
      <name val="Century Gothic"/>
      <family val="2"/>
    </font>
    <font>
      <b val="true"/>
      <sz val="12"/>
      <color rgb="FFDFEBDF"/>
      <name val="Arial"/>
      <family val="0"/>
    </font>
    <font>
      <b val="true"/>
      <sz val="12"/>
      <name val="Arial"/>
      <family val="0"/>
    </font>
    <font>
      <sz val="18"/>
      <name val="Arial"/>
      <family val="2"/>
    </font>
    <font>
      <b val="true"/>
      <sz val="14"/>
      <color rgb="FF800080"/>
      <name val="Arial"/>
      <family val="2"/>
    </font>
    <font>
      <sz val="10"/>
      <name val="Arial"/>
      <family val="2"/>
    </font>
    <font>
      <b val="true"/>
      <sz val="16"/>
      <name val="Arial"/>
      <family val="2"/>
    </font>
    <font>
      <sz val="9"/>
      <name val="Arial"/>
      <family val="2"/>
    </font>
    <font>
      <sz val="16"/>
      <name val="Arial"/>
      <family val="0"/>
    </font>
    <font>
      <b val="true"/>
      <sz val="16"/>
      <name val="Arial"/>
      <family val="0"/>
    </font>
    <font>
      <b val="true"/>
      <sz val="9"/>
      <name val="Arial"/>
      <family val="0"/>
    </font>
    <font>
      <b val="true"/>
      <sz val="20"/>
      <color rgb="FFFF0000"/>
      <name val="Arial"/>
      <family val="0"/>
    </font>
    <font>
      <b val="true"/>
      <sz val="18"/>
      <color rgb="FFFF00FF"/>
      <name val="Arial"/>
      <family val="0"/>
    </font>
    <font>
      <b val="true"/>
      <sz val="18"/>
      <color rgb="FFFF00FF"/>
      <name val="Arabic Transparent"/>
      <family val="0"/>
      <charset val="178"/>
    </font>
    <font>
      <b val="true"/>
      <sz val="18"/>
      <color rgb="FF0000FF"/>
      <name val="Arial"/>
      <family val="0"/>
    </font>
    <font>
      <b val="true"/>
      <sz val="18"/>
      <color rgb="FF0000FF"/>
      <name val="Arabic Transparent"/>
      <family val="0"/>
      <charset val="178"/>
    </font>
    <font>
      <b val="true"/>
      <sz val="24"/>
      <name val="Arial"/>
      <family val="2"/>
    </font>
    <font>
      <b val="true"/>
      <sz val="48"/>
      <name val="Arial"/>
      <family val="2"/>
    </font>
    <font>
      <b val="true"/>
      <sz val="9"/>
      <color rgb="FF0000FF"/>
      <name val="Arial"/>
      <family val="2"/>
    </font>
    <font>
      <sz val="9"/>
      <color rgb="FF0000FF"/>
      <name val="Arial"/>
      <family val="2"/>
    </font>
    <font>
      <sz val="11"/>
      <name val="Arial"/>
      <family val="2"/>
    </font>
    <font>
      <b val="true"/>
      <sz val="9"/>
      <color rgb="FFFF0000"/>
      <name val="Arial"/>
      <family val="2"/>
    </font>
    <font>
      <sz val="9"/>
      <color rgb="FFFF0000"/>
      <name val="Arial"/>
      <family val="0"/>
    </font>
    <font>
      <sz val="8"/>
      <name val="Arial"/>
      <family val="2"/>
    </font>
    <font>
      <b val="true"/>
      <sz val="8"/>
      <color rgb="FF000000"/>
      <name val="Noto Sans"/>
      <family val="2"/>
    </font>
    <font>
      <b val="true"/>
      <sz val="8"/>
      <color rgb="FF000000"/>
      <name val="Arial"/>
      <family val="0"/>
    </font>
    <font>
      <sz val="8"/>
      <color rgb="FF000000"/>
      <name val="Tahoma"/>
      <family val="0"/>
      <charset val="178"/>
    </font>
    <font>
      <b val="true"/>
      <sz val="8"/>
      <color rgb="FF0000FF"/>
      <name val="Noto Sans"/>
      <family val="2"/>
    </font>
    <font>
      <b val="true"/>
      <sz val="8"/>
      <color rgb="FF0000FF"/>
      <name val="Arial"/>
      <family val="0"/>
    </font>
    <font>
      <b val="true"/>
      <sz val="14"/>
      <color rgb="FFFF0000"/>
      <name val="Noto Sans"/>
      <family val="2"/>
    </font>
    <font>
      <b val="true"/>
      <sz val="18"/>
      <color rgb="FF000000"/>
      <name val="Noto Sans"/>
      <family val="2"/>
    </font>
    <font>
      <b val="true"/>
      <sz val="18"/>
      <color rgb="FF000000"/>
      <name val="Arial"/>
      <family val="0"/>
    </font>
    <font>
      <sz val="11"/>
      <name val="Century Gothic"/>
      <family val="2"/>
    </font>
    <font>
      <b val="true"/>
      <sz val="12"/>
      <color rgb="FFFF0000"/>
      <name val="Arial"/>
      <family val="0"/>
    </font>
    <font>
      <sz val="10"/>
      <color rgb="FF000000"/>
      <name val="Arial"/>
      <family val="0"/>
    </font>
    <font>
      <b val="true"/>
      <u val="single"/>
      <sz val="14"/>
      <name val="Arial"/>
      <family val="2"/>
    </font>
    <font>
      <b val="true"/>
      <u val="single"/>
      <sz val="12"/>
      <name val="Arial"/>
      <family val="2"/>
    </font>
    <font>
      <b val="true"/>
      <sz val="14"/>
      <color rgb="FFFF0000"/>
      <name val="Arial"/>
      <family val="2"/>
    </font>
    <font>
      <b val="true"/>
      <u val="single"/>
      <sz val="14"/>
      <color rgb="FFFF0000"/>
      <name val="Arial"/>
      <family val="2"/>
    </font>
    <font>
      <b val="true"/>
      <u val="single"/>
      <sz val="14"/>
      <color rgb="FF800080"/>
      <name val="Arial"/>
      <family val="2"/>
    </font>
    <font>
      <b val="true"/>
      <u val="single"/>
      <sz val="16"/>
      <color rgb="FF800080"/>
      <name val="Arial"/>
      <family val="2"/>
    </font>
    <font>
      <b val="true"/>
      <sz val="14"/>
      <color rgb="FF0000FF"/>
      <name val="Arial"/>
      <family val="2"/>
    </font>
    <font>
      <b val="true"/>
      <sz val="12"/>
      <color rgb="FFFF0000"/>
      <name val="Arial"/>
      <family val="2"/>
    </font>
    <font>
      <b val="true"/>
      <sz val="18"/>
      <name val="Arial"/>
      <family val="0"/>
    </font>
    <font>
      <b val="true"/>
      <sz val="16"/>
      <name val="Century Gothic"/>
      <family val="2"/>
    </font>
    <font>
      <b val="true"/>
      <sz val="10"/>
      <color rgb="FFFFFFFF"/>
      <name val="Arial"/>
      <family val="2"/>
    </font>
    <font>
      <sz val="9"/>
      <color rgb="FFFFFFFF"/>
      <name val="Arial"/>
      <family val="0"/>
    </font>
    <font>
      <sz val="14"/>
      <color rgb="FFFFFF00"/>
      <name val="Arial"/>
      <family val="0"/>
    </font>
    <font>
      <b val="true"/>
      <sz val="14"/>
      <name val="Century Gothic"/>
      <family val="2"/>
    </font>
    <font>
      <sz val="10"/>
      <color rgb="FFFFFFFF"/>
      <name val="Arial"/>
      <family val="0"/>
    </font>
    <font>
      <b val="true"/>
      <sz val="18"/>
      <color rgb="FF800080"/>
      <name val="Century Gothic"/>
      <family val="2"/>
    </font>
    <font>
      <b val="true"/>
      <sz val="11"/>
      <name val="Arial"/>
      <family val="0"/>
    </font>
    <font>
      <b val="true"/>
      <sz val="11"/>
      <color rgb="FF0000FF"/>
      <name val="Arial"/>
      <family val="0"/>
    </font>
    <font>
      <b val="true"/>
      <sz val="11"/>
      <name val="Century Gothic"/>
      <family val="2"/>
    </font>
    <font>
      <b val="true"/>
      <u val="single"/>
      <sz val="16"/>
      <color rgb="FFFF0000"/>
      <name val="Arial"/>
      <family val="2"/>
    </font>
    <font>
      <b val="true"/>
      <sz val="18"/>
      <name val="Century Gothic"/>
      <family val="2"/>
    </font>
    <font>
      <b val="true"/>
      <sz val="20"/>
      <color rgb="FF993366"/>
      <name val="Century Gothic"/>
      <family val="2"/>
    </font>
    <font>
      <b val="true"/>
      <sz val="18"/>
      <color rgb="FF993366"/>
      <name val="Century Gothic"/>
      <family val="2"/>
    </font>
    <font>
      <b val="true"/>
      <u val="single"/>
      <sz val="16"/>
      <color rgb="FF0000FF"/>
      <name val="Arial"/>
      <family val="2"/>
    </font>
    <font>
      <b val="true"/>
      <sz val="14"/>
      <color rgb="FF333333"/>
      <name val="Arial"/>
      <family val="2"/>
    </font>
    <font>
      <b val="true"/>
      <sz val="26"/>
      <color rgb="FF333333"/>
      <name val="Arial"/>
      <family val="2"/>
    </font>
    <font>
      <sz val="14"/>
      <color rgb="FFFFFFFF"/>
      <name val="Arial"/>
      <family val="0"/>
    </font>
    <font>
      <b val="true"/>
      <sz val="16"/>
      <color rgb="FFFFFF00"/>
      <name val="Arial"/>
      <family val="0"/>
    </font>
    <font>
      <b val="true"/>
      <sz val="16"/>
      <color rgb="FFFFFF00"/>
      <name val="Century Gothic"/>
      <family val="2"/>
    </font>
    <font>
      <sz val="11"/>
      <name val="Arial"/>
      <family val="0"/>
    </font>
    <font>
      <sz val="11"/>
      <color rgb="FF0000FF"/>
      <name val="Century Gothic"/>
      <family val="2"/>
    </font>
    <font>
      <sz val="12"/>
      <color rgb="FFFF00FF"/>
      <name val="Century Gothic"/>
      <family val="2"/>
    </font>
    <font>
      <sz val="12"/>
      <color rgb="FF000000"/>
      <name val="Century Gothic"/>
      <family val="2"/>
    </font>
    <font>
      <sz val="12"/>
      <color rgb="FFFFFFFF"/>
      <name val="Century Gothic"/>
      <family val="2"/>
    </font>
    <font>
      <sz val="12"/>
      <color rgb="FF000000"/>
      <name val="Arial"/>
      <family val="0"/>
    </font>
    <font>
      <b val="true"/>
      <sz val="9"/>
      <name val="Century Gothic"/>
      <family val="2"/>
    </font>
    <font>
      <b val="true"/>
      <sz val="9"/>
      <color rgb="FF0000FF"/>
      <name val="Century Gothic"/>
      <family val="2"/>
    </font>
    <font>
      <sz val="16"/>
      <color rgb="FF0000FF"/>
      <name val="Arial"/>
      <family val="2"/>
    </font>
    <font>
      <sz val="10"/>
      <color rgb="FFFF0000"/>
      <name val="Arial"/>
      <family val="0"/>
    </font>
    <font>
      <sz val="16"/>
      <color rgb="FFFF0000"/>
      <name val="Arial"/>
      <family val="2"/>
    </font>
    <font>
      <sz val="16"/>
      <color rgb="FFFF0000"/>
      <name val="Arial"/>
      <family val="0"/>
    </font>
    <font>
      <b val="true"/>
      <sz val="12"/>
      <color rgb="FF000000"/>
      <name val="Tahoma"/>
      <family val="2"/>
    </font>
    <font>
      <b val="true"/>
      <sz val="12"/>
      <color rgb="FF000000"/>
      <name val="Noto Sans"/>
      <family val="2"/>
    </font>
    <font>
      <b val="true"/>
      <sz val="12"/>
      <color rgb="FF000000"/>
      <name val="Arial"/>
      <family val="0"/>
    </font>
    <font>
      <b val="true"/>
      <sz val="14"/>
      <color rgb="FF000000"/>
      <name val="Noto Sans"/>
      <family val="2"/>
    </font>
    <font>
      <b val="true"/>
      <sz val="14"/>
      <color rgb="FF000000"/>
      <name val="Arial"/>
      <family val="0"/>
    </font>
  </fonts>
  <fills count="27">
    <fill>
      <patternFill patternType="none"/>
    </fill>
    <fill>
      <patternFill patternType="gray125"/>
    </fill>
    <fill>
      <patternFill patternType="solid">
        <fgColor rgb="FFBFEFEF"/>
        <bgColor rgb="FFCCFFFF"/>
      </patternFill>
    </fill>
    <fill>
      <patternFill patternType="solid">
        <fgColor rgb="FFDFEBDF"/>
        <bgColor rgb="FFEAEAEA"/>
      </patternFill>
    </fill>
    <fill>
      <patternFill patternType="solid">
        <fgColor rgb="FFFFFF99"/>
        <bgColor rgb="FFF5FFEB"/>
      </patternFill>
    </fill>
    <fill>
      <patternFill patternType="solid">
        <fgColor rgb="FFCC99FF"/>
        <bgColor rgb="FFFF99CC"/>
      </patternFill>
    </fill>
    <fill>
      <patternFill patternType="solid">
        <fgColor rgb="FFFFCC99"/>
        <bgColor rgb="FFEAEAEA"/>
      </patternFill>
    </fill>
    <fill>
      <patternFill patternType="solid">
        <fgColor rgb="FFEAEAEA"/>
        <bgColor rgb="FFDFEBD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00FFFF"/>
        <bgColor rgb="FF00FFFF"/>
      </patternFill>
    </fill>
    <fill>
      <patternFill patternType="solid">
        <fgColor rgb="FFFF99CC"/>
        <bgColor rgb="FFFF8080"/>
      </patternFill>
    </fill>
    <fill>
      <patternFill patternType="solid">
        <fgColor rgb="FFCCFFFF"/>
        <bgColor rgb="FFBFEFEF"/>
      </patternFill>
    </fill>
    <fill>
      <patternFill patternType="solid">
        <fgColor rgb="FFFFFFFF"/>
        <bgColor rgb="FFF5FFEB"/>
      </patternFill>
    </fill>
    <fill>
      <patternFill patternType="solid">
        <fgColor rgb="FF99CC00"/>
        <bgColor rgb="FFB09F00"/>
      </patternFill>
    </fill>
    <fill>
      <patternFill patternType="solid">
        <fgColor rgb="FF008080"/>
        <bgColor rgb="FF008080"/>
      </patternFill>
    </fill>
    <fill>
      <patternFill patternType="solid">
        <fgColor rgb="FFCCCCFF"/>
        <bgColor rgb="FFC0C0C0"/>
      </patternFill>
    </fill>
    <fill>
      <patternFill patternType="solid">
        <fgColor rgb="FF333333"/>
        <bgColor rgb="FF333300"/>
      </patternFill>
    </fill>
    <fill>
      <patternFill patternType="solid">
        <fgColor rgb="FFB09F00"/>
        <bgColor rgb="FF99CC00"/>
      </patternFill>
    </fill>
    <fill>
      <patternFill patternType="solid">
        <fgColor rgb="FFFF00FF"/>
        <bgColor rgb="FFFF00FF"/>
      </patternFill>
    </fill>
    <fill>
      <patternFill patternType="solid">
        <fgColor rgb="FFFF9900"/>
        <bgColor rgb="FFFFCC00"/>
      </patternFill>
    </fill>
    <fill>
      <patternFill patternType="solid">
        <fgColor rgb="FFFF0000"/>
        <bgColor rgb="FF993300"/>
      </patternFill>
    </fill>
    <fill>
      <patternFill patternType="solid">
        <fgColor rgb="FF55693B"/>
        <bgColor rgb="FF598773"/>
      </patternFill>
    </fill>
    <fill>
      <patternFill patternType="solid">
        <fgColor rgb="FF598773"/>
        <bgColor rgb="FF339966"/>
      </patternFill>
    </fill>
    <fill>
      <patternFill patternType="solid">
        <fgColor rgb="FFF5FFEB"/>
        <bgColor rgb="FFFFFFFF"/>
      </patternFill>
    </fill>
    <fill>
      <patternFill patternType="solid">
        <fgColor rgb="FF666699"/>
        <bgColor rgb="FF598773"/>
      </patternFill>
    </fill>
  </fills>
  <borders count="11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double"/>
      <right style="double"/>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ck"/>
      <right style="thick"/>
      <top style="thick"/>
      <bottom style="thin"/>
      <diagonal/>
    </border>
    <border diagonalUp="false" diagonalDown="false">
      <left/>
      <right style="thick"/>
      <top style="thick"/>
      <bottom style="thin"/>
      <diagonal/>
    </border>
    <border diagonalUp="false" diagonalDown="false">
      <left style="medium"/>
      <right style="medium"/>
      <top style="medium"/>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medium"/>
      <right style="medium"/>
      <top style="thin"/>
      <bottom style="medium"/>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medium"/>
      <right style="thick"/>
      <top style="medium"/>
      <bottom style="medium"/>
      <diagonal/>
    </border>
    <border diagonalUp="false" diagonalDown="false">
      <left style="thick"/>
      <right style="medium"/>
      <top style="medium"/>
      <bottom style="medium"/>
      <diagonal/>
    </border>
    <border diagonalUp="false" diagonalDown="false">
      <left style="medium"/>
      <right style="thick"/>
      <top/>
      <bottom style="medium"/>
      <diagonal/>
    </border>
    <border diagonalUp="false" diagonalDown="false">
      <left style="thick"/>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thick">
        <color rgb="FF0000FF"/>
      </left>
      <right style="thick">
        <color rgb="FF0000FF"/>
      </right>
      <top/>
      <bottom style="thick">
        <color rgb="FFFFFFFF"/>
      </botto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thick">
        <color rgb="FF0000FF"/>
      </left>
      <right style="thick">
        <color rgb="FF0000FF"/>
      </right>
      <top style="thick">
        <color rgb="FFFFFFFF"/>
      </top>
      <bottom/>
      <diagonal/>
    </border>
    <border diagonalUp="false" diagonalDown="false">
      <left style="thick">
        <color rgb="FFFFFFFF"/>
      </left>
      <right style="thick">
        <color rgb="FFFFFFFF"/>
      </right>
      <top style="thick">
        <color rgb="FFFFFFFF"/>
      </top>
      <bottom style="thick">
        <color rgb="FF0000FF"/>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0000FF"/>
      </right>
      <top style="thick">
        <color rgb="FFFFFFFF"/>
      </top>
      <bottom/>
      <diagonal/>
    </border>
    <border diagonalUp="false" diagonalDown="false">
      <left style="thick">
        <color rgb="FFFFFFFF"/>
      </left>
      <right style="thick">
        <color rgb="FFFFFFFF"/>
      </right>
      <top/>
      <bottom style="thick">
        <color rgb="FF0000FF"/>
      </bottom>
      <diagonal/>
    </border>
    <border diagonalUp="false" diagonalDown="false">
      <left style="thick">
        <color rgb="FFFFFFFF"/>
      </left>
      <right style="thick">
        <color rgb="FF0000FF"/>
      </right>
      <top/>
      <bottom style="thick">
        <color rgb="FF0000FF"/>
      </bottom>
      <diagonal/>
    </border>
    <border diagonalUp="false" diagonalDown="false">
      <left style="thick">
        <color rgb="FF0000FF"/>
      </left>
      <right/>
      <top style="thick">
        <color rgb="FF0000FF"/>
      </top>
      <bottom style="thin">
        <color rgb="FF0000FF"/>
      </bottom>
      <diagonal/>
    </border>
    <border diagonalUp="false" diagonalDown="false">
      <left style="thick">
        <color rgb="FF0000FF"/>
      </left>
      <right style="thick">
        <color rgb="FF0000FF"/>
      </right>
      <top style="thick">
        <color rgb="FF0000FF"/>
      </top>
      <bottom style="thin">
        <color rgb="FF0000FF"/>
      </bottom>
      <diagonal/>
    </border>
    <border diagonalUp="false" diagonalDown="false">
      <left/>
      <right style="thin">
        <color rgb="FF0000FF"/>
      </right>
      <top style="thick">
        <color rgb="FF0000FF"/>
      </top>
      <bottom style="thin">
        <color rgb="FF0000FF"/>
      </bottom>
      <diagonal/>
    </border>
    <border diagonalUp="false" diagonalDown="false">
      <left style="thin">
        <color rgb="FF0000FF"/>
      </left>
      <right/>
      <top style="thick">
        <color rgb="FF0000FF"/>
      </top>
      <bottom style="thin">
        <color rgb="FF0000FF"/>
      </bottom>
      <diagonal/>
    </border>
    <border diagonalUp="false" diagonalDown="false">
      <left/>
      <right style="thick">
        <color rgb="FF0000FF"/>
      </right>
      <top style="thick">
        <color rgb="FF0000FF"/>
      </top>
      <bottom style="thick">
        <color rgb="FF0000FF"/>
      </bottom>
      <diagonal/>
    </border>
    <border diagonalUp="false" diagonalDown="false">
      <left style="thick">
        <color rgb="FF0000FF"/>
      </left>
      <right/>
      <top style="thin">
        <color rgb="FF0000FF"/>
      </top>
      <bottom style="thick">
        <color rgb="FF0000FF"/>
      </bottom>
      <diagonal/>
    </border>
    <border diagonalUp="false" diagonalDown="false">
      <left style="thick">
        <color rgb="FF0000FF"/>
      </left>
      <right style="thick">
        <color rgb="FF0000FF"/>
      </right>
      <top style="thin">
        <color rgb="FF0000FF"/>
      </top>
      <bottom style="thick">
        <color rgb="FF0000FF"/>
      </bottom>
      <diagonal/>
    </border>
    <border diagonalUp="false" diagonalDown="false">
      <left/>
      <right style="thin">
        <color rgb="FF0000FF"/>
      </right>
      <top style="thin">
        <color rgb="FF0000FF"/>
      </top>
      <bottom style="thick">
        <color rgb="FF0000FF"/>
      </bottom>
      <diagonal/>
    </border>
    <border diagonalUp="false" diagonalDown="false">
      <left style="thin">
        <color rgb="FF0000FF"/>
      </left>
      <right/>
      <top style="thin">
        <color rgb="FF0000FF"/>
      </top>
      <bottom style="thick">
        <color rgb="FF0000FF"/>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ck">
        <color rgb="FF0000FF"/>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thick">
        <color rgb="FF0000FF"/>
      </right>
      <top/>
      <bottom/>
      <diagonal/>
    </border>
    <border diagonalUp="false" diagonalDown="false">
      <left/>
      <right style="thick">
        <color rgb="FF0000FF"/>
      </right>
      <top style="thick">
        <color rgb="FF0000FF"/>
      </top>
      <bottom/>
      <diagonal/>
    </border>
    <border diagonalUp="false" diagonalDown="false">
      <left style="thick">
        <color rgb="FF0000FF"/>
      </left>
      <right style="thin">
        <color rgb="FF0000FF"/>
      </right>
      <top/>
      <bottom/>
      <diagonal/>
    </border>
    <border diagonalUp="false" diagonalDown="false">
      <left style="thin">
        <color rgb="FF0000FF"/>
      </left>
      <right style="thin">
        <color rgb="FF0000FF"/>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color rgb="FF0000FF"/>
      </right>
      <top style="medium"/>
      <bottom/>
      <diagonal/>
    </border>
    <border diagonalUp="false" diagonalDown="false">
      <left style="thin"/>
      <right style="thin"/>
      <top style="thin"/>
      <bottom/>
      <diagonal/>
    </border>
    <border diagonalUp="false" diagonalDown="false">
      <left style="thick"/>
      <right style="thick"/>
      <top/>
      <bottom style="thick"/>
      <diagonal/>
    </border>
    <border diagonalUp="false" diagonalDown="false">
      <left style="thick"/>
      <right style="thick">
        <color rgb="FF0000FF"/>
      </right>
      <top/>
      <bottom style="thin"/>
      <diagonal/>
    </border>
    <border diagonalUp="false" diagonalDown="false">
      <left/>
      <right style="thin"/>
      <top style="thin"/>
      <bottom/>
      <diagonal/>
    </border>
    <border diagonalUp="false" diagonalDown="false">
      <left style="thin"/>
      <right style="thick">
        <color rgb="FF0000FF"/>
      </right>
      <top style="thin"/>
      <bottom style="thin"/>
      <diagonal/>
    </border>
    <border diagonalUp="false" diagonalDown="false">
      <left/>
      <right style="thin"/>
      <top style="thin"/>
      <bottom style="thin"/>
      <diagonal/>
    </border>
    <border diagonalUp="false" diagonalDown="false">
      <left style="thick"/>
      <right/>
      <top/>
      <bottom style="thin"/>
      <diagonal/>
    </border>
    <border diagonalUp="false" diagonalDown="false">
      <left/>
      <right style="thick">
        <color rgb="FF0000FF"/>
      </right>
      <top style="thin"/>
      <bottom style="thin"/>
      <diagonal/>
    </border>
    <border diagonalUp="false" diagonalDown="false">
      <left style="thin"/>
      <right style="thick">
        <color rgb="FF0000FF"/>
      </right>
      <top style="thin"/>
      <bottom style="thick">
        <color rgb="FF0000FF"/>
      </bottom>
      <diagonal/>
    </border>
    <border diagonalUp="false" diagonalDown="false">
      <left style="thick"/>
      <right/>
      <top style="thin"/>
      <bottom style="thick">
        <color rgb="FF0000FF"/>
      </bottom>
      <diagonal/>
    </border>
    <border diagonalUp="false" diagonalDown="false">
      <left style="thin"/>
      <right style="thin"/>
      <top style="thin"/>
      <bottom style="thick">
        <color rgb="FF0000FF"/>
      </bottom>
      <diagonal/>
    </border>
    <border diagonalUp="false" diagonalDown="false">
      <left style="thick"/>
      <right/>
      <top style="thick">
        <color rgb="FF0000FF"/>
      </top>
      <bottom/>
      <diagonal/>
    </border>
    <border diagonalUp="false" diagonalDown="false">
      <left/>
      <right/>
      <top style="thick">
        <color rgb="FF0000FF"/>
      </top>
      <bottom/>
      <diagonal/>
    </border>
    <border diagonalUp="false" diagonalDown="false">
      <left style="thick"/>
      <right style="thin">
        <color rgb="FF0000FF"/>
      </right>
      <top style="thick">
        <color rgb="FF0000FF"/>
      </top>
      <bottom style="thick">
        <color rgb="FF0000FF"/>
      </bottom>
      <diagonal/>
    </border>
    <border diagonalUp="false" diagonalDown="false">
      <left style="thin">
        <color rgb="FF0000FF"/>
      </left>
      <right style="thick">
        <color rgb="FF0000FF"/>
      </right>
      <top style="thick">
        <color rgb="FF0000FF"/>
      </top>
      <bottom style="thick">
        <color rgb="FF0000FF"/>
      </bottom>
      <diagonal/>
    </border>
    <border diagonalUp="false" diagonalDown="false">
      <left style="thick"/>
      <right/>
      <top/>
      <bottom/>
      <diagonal/>
    </border>
    <border diagonalUp="false" diagonalDown="false">
      <left style="thin">
        <color rgb="FF0000FF"/>
      </left>
      <right style="thin">
        <color rgb="FF0000FF"/>
      </right>
      <top style="thick">
        <color rgb="FF0000FF"/>
      </top>
      <bottom style="thick">
        <color rgb="FF0000FF"/>
      </bottom>
      <diagonal/>
    </border>
    <border diagonalUp="false" diagonalDown="false">
      <left style="thick"/>
      <right style="thick"/>
      <top style="thick"/>
      <bottom style="thick"/>
      <diagonal/>
    </border>
    <border diagonalUp="false" diagonalDown="false">
      <left/>
      <right style="medium">
        <color rgb="FF0000FF"/>
      </right>
      <top style="thick">
        <color rgb="FF0000FF"/>
      </top>
      <bottom style="medium">
        <color rgb="FF0000FF"/>
      </bottom>
      <diagonal/>
    </border>
    <border diagonalUp="false" diagonalDown="false">
      <left style="medium">
        <color rgb="FF0000FF"/>
      </left>
      <right style="thick">
        <color rgb="FF0000FF"/>
      </right>
      <top style="thick">
        <color rgb="FF0000FF"/>
      </top>
      <bottom style="medium">
        <color rgb="FF0000FF"/>
      </bottom>
      <diagonal/>
    </border>
    <border diagonalUp="false" diagonalDown="false">
      <left style="thick"/>
      <right style="medium">
        <color rgb="FF0000FF"/>
      </right>
      <top style="medium">
        <color rgb="FF0000FF"/>
      </top>
      <bottom style="thick">
        <color rgb="FF0000FF"/>
      </bottom>
      <diagonal/>
    </border>
    <border diagonalUp="false" diagonalDown="false">
      <left style="medium">
        <color rgb="FF0000FF"/>
      </left>
      <right style="thick">
        <color rgb="FF0000FF"/>
      </right>
      <top style="medium">
        <color rgb="FF0000FF"/>
      </top>
      <bottom style="thick">
        <color rgb="FF0000FF"/>
      </bottom>
      <diagonal/>
    </border>
    <border diagonalUp="false" diagonalDown="false">
      <left style="thick"/>
      <right style="thick">
        <color rgb="FF0000FF"/>
      </right>
      <top style="thick">
        <color rgb="FF0000FF"/>
      </top>
      <bottom style="thin"/>
      <diagonal/>
    </border>
    <border diagonalUp="false" diagonalDown="false">
      <left style="thick"/>
      <right/>
      <top style="thin"/>
      <bottom style="thin"/>
      <diagonal/>
    </border>
    <border diagonalUp="false" diagonalDown="false">
      <left style="thick"/>
      <right style="thick">
        <color rgb="FF0000FF"/>
      </right>
      <top style="thin"/>
      <bottom style="thin"/>
      <diagonal/>
    </border>
    <border diagonalUp="false" diagonalDown="false">
      <left style="thick"/>
      <right style="medium">
        <color rgb="FF0000FF"/>
      </right>
      <top style="thick">
        <color rgb="FF0000FF"/>
      </top>
      <bottom style="medium">
        <color rgb="FF0000FF"/>
      </bottom>
      <diagonal/>
    </border>
    <border diagonalUp="false" diagonalDown="false">
      <left style="thick">
        <color rgb="FF0000FF"/>
      </left>
      <right/>
      <top/>
      <bottom/>
      <diagonal/>
    </border>
    <border diagonalUp="false" diagonalDown="false">
      <left style="thick"/>
      <right style="thin"/>
      <top style="thin"/>
      <bottom style="thin"/>
      <diagonal/>
    </border>
    <border diagonalUp="false" diagonalDown="false">
      <left style="thin"/>
      <right/>
      <top/>
      <bottom style="medium">
        <color rgb="FFFF0000"/>
      </bottom>
      <diagonal/>
    </border>
    <border diagonalUp="false" diagonalDown="false">
      <left style="thin"/>
      <right/>
      <top style="medium"/>
      <bottom/>
      <diagonal/>
    </border>
    <border diagonalUp="false" diagonalDown="false">
      <left style="thick">
        <color rgb="FF800080"/>
      </left>
      <right style="medium">
        <color rgb="FF800080"/>
      </right>
      <top/>
      <bottom style="medium">
        <color rgb="FFFFFFFF"/>
      </bottom>
      <diagonal/>
    </border>
    <border diagonalUp="false" diagonalDown="false">
      <left/>
      <right style="thin"/>
      <top/>
      <bottom style="thin"/>
      <diagonal/>
    </border>
    <border diagonalUp="false" diagonalDown="false">
      <left style="thick">
        <color rgb="FF800080"/>
      </left>
      <right/>
      <top style="medium">
        <color rgb="FFFFFFFF"/>
      </top>
      <bottom/>
      <diagonal/>
    </border>
    <border diagonalUp="false" diagonalDown="false">
      <left style="medium">
        <color rgb="FF993366"/>
      </left>
      <right/>
      <top style="medium">
        <color rgb="FF993366"/>
      </top>
      <bottom/>
      <diagonal/>
    </border>
    <border diagonalUp="false" diagonalDown="false">
      <left style="thin"/>
      <right style="thin"/>
      <top/>
      <bottom/>
      <diagonal/>
    </border>
    <border diagonalUp="false" diagonalDown="false">
      <left style="thin"/>
      <right style="thin"/>
      <top/>
      <bottom style="thick">
        <color rgb="FF0000FF"/>
      </bottom>
      <diagonal/>
    </border>
    <border diagonalUp="false" diagonalDown="false">
      <left style="thick">
        <color rgb="FF0000FF"/>
      </left>
      <right style="thick">
        <color rgb="FF0000FF"/>
      </right>
      <top style="thick">
        <color rgb="FF0000FF"/>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ck">
        <color rgb="FF800080"/>
      </left>
      <right style="thin">
        <color rgb="FF800080"/>
      </right>
      <top/>
      <bottom style="thick">
        <color rgb="FF800080"/>
      </bottom>
      <diagonal/>
    </border>
    <border diagonalUp="false" diagonalDown="false">
      <left style="thin">
        <color rgb="FF800080"/>
      </left>
      <right style="thick">
        <color rgb="FF800080"/>
      </right>
      <top/>
      <bottom style="thick">
        <color rgb="FF800080"/>
      </bottom>
      <diagonal/>
    </border>
    <border diagonalUp="false" diagonalDown="false">
      <left/>
      <right style="thin">
        <color rgb="FFFFFF00"/>
      </right>
      <top/>
      <bottom style="thick">
        <color rgb="FFFFFF00"/>
      </bottom>
      <diagonal/>
    </border>
    <border diagonalUp="false" diagonalDown="false">
      <left style="thin">
        <color rgb="FFFFFF00"/>
      </left>
      <right style="thin">
        <color rgb="FFFFFF00"/>
      </right>
      <top/>
      <bottom style="thick">
        <color rgb="FFFFFF00"/>
      </bottom>
      <diagonal/>
    </border>
    <border diagonalUp="false" diagonalDown="false">
      <left style="thin">
        <color rgb="FFFFFF00"/>
      </left>
      <right style="thick">
        <color rgb="FFFFFF00"/>
      </right>
      <top/>
      <bottom style="thick">
        <color rgb="FFFFFF00"/>
      </bottom>
      <diagonal/>
    </border>
    <border diagonalUp="false" diagonalDown="false">
      <left style="thick">
        <color rgb="FFFFFF00"/>
      </left>
      <right style="thin">
        <color rgb="FFFFFF00"/>
      </right>
      <top/>
      <bottom style="thick">
        <color rgb="FFFFFF00"/>
      </bottom>
      <diagonal/>
    </border>
    <border diagonalUp="false" diagonalDown="false">
      <left style="thin"/>
      <right/>
      <top/>
      <bottom style="thin"/>
      <diagonal/>
    </border>
    <border diagonalUp="false" diagonalDown="false">
      <left style="thin"/>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5" fontId="0" fillId="4" borderId="2" xfId="0" applyFont="false" applyBorder="true" applyAlignment="true" applyProtection="true">
      <alignment horizontal="center" vertical="bottom" textRotation="0" wrapText="false" indent="0" shrinkToFit="false"/>
      <protection locked="false" hidden="true"/>
    </xf>
    <xf numFmtId="164" fontId="6" fillId="5" borderId="3" xfId="0" applyFont="true" applyBorder="true" applyAlignment="true" applyProtection="true">
      <alignment horizontal="center" vertical="center" textRotation="0" wrapText="true" indent="0" shrinkToFit="false"/>
      <protection locked="true" hidden="true"/>
    </xf>
    <xf numFmtId="166" fontId="7" fillId="4" borderId="4" xfId="0" applyFont="true" applyBorder="true" applyAlignment="true" applyProtection="true">
      <alignment horizontal="center" vertical="center" textRotation="0" wrapText="false" indent="0" shrinkToFit="false"/>
      <protection locked="false" hidden="true"/>
    </xf>
    <xf numFmtId="164" fontId="0" fillId="6" borderId="5" xfId="0" applyFont="true" applyBorder="true" applyAlignment="true" applyProtection="true">
      <alignment horizontal="center" vertical="bottom" textRotation="0" wrapText="false" indent="0" shrinkToFit="false"/>
      <protection locked="true" hidden="true"/>
    </xf>
    <xf numFmtId="164" fontId="0" fillId="7" borderId="6" xfId="0" applyFont="true" applyBorder="true" applyAlignment="true" applyProtection="true">
      <alignment horizontal="center" vertical="bottom" textRotation="0" wrapText="false" indent="0" shrinkToFit="false"/>
      <protection locked="true" hidden="true"/>
    </xf>
    <xf numFmtId="165" fontId="0" fillId="4" borderId="7" xfId="0" applyFont="false" applyBorder="true" applyAlignment="true" applyProtection="true">
      <alignment horizontal="center" vertical="bottom" textRotation="0" wrapText="false" indent="0" shrinkToFit="false"/>
      <protection locked="false" hidden="true"/>
    </xf>
    <xf numFmtId="164" fontId="0" fillId="8" borderId="8" xfId="0" applyFont="true" applyBorder="true" applyAlignment="true" applyProtection="true">
      <alignment horizontal="center" vertical="bottom" textRotation="0" wrapText="false" indent="0" shrinkToFit="false"/>
      <protection locked="true" hidden="true"/>
    </xf>
    <xf numFmtId="164" fontId="0" fillId="9" borderId="8" xfId="0" applyFont="true" applyBorder="true" applyAlignment="true" applyProtection="true">
      <alignment horizontal="center" vertical="bottom" textRotation="0" wrapText="false" indent="0" shrinkToFit="false"/>
      <protection locked="true" hidden="true"/>
    </xf>
    <xf numFmtId="164" fontId="0" fillId="10" borderId="6" xfId="0" applyFont="true" applyBorder="true" applyAlignment="true" applyProtection="true">
      <alignment horizontal="center" vertical="bottom" textRotation="0" wrapText="false" indent="0" shrinkToFit="false"/>
      <protection locked="true" hidden="true"/>
    </xf>
    <xf numFmtId="167" fontId="0" fillId="0" borderId="7" xfId="0" applyFont="fals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8" fillId="3" borderId="0" xfId="0" applyFont="true" applyBorder="false" applyAlignment="true" applyProtection="true">
      <alignment horizontal="center" vertical="center" textRotation="0" wrapText="false" indent="0" shrinkToFit="false"/>
      <protection locked="true" hidden="true"/>
    </xf>
    <xf numFmtId="164" fontId="9" fillId="8" borderId="8" xfId="20" applyFont="true" applyBorder="true" applyAlignment="true" applyProtection="true">
      <alignment horizontal="center" vertical="bottom" textRotation="0" wrapText="false" indent="0" shrinkToFit="false"/>
      <protection locked="true" hidden="true"/>
    </xf>
    <xf numFmtId="164" fontId="11" fillId="9" borderId="8" xfId="2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6" xfId="0" applyFont="tru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true" applyProtection="true">
      <alignment horizontal="center" vertical="bottom" textRotation="0" wrapText="false" indent="0" shrinkToFit="false"/>
      <protection locked="true" hidden="true"/>
    </xf>
    <xf numFmtId="164" fontId="6" fillId="10" borderId="3" xfId="0" applyFont="true" applyBorder="true" applyAlignment="true" applyProtection="true">
      <alignment horizontal="center" vertical="center" textRotation="0" wrapText="true" indent="0" shrinkToFit="false"/>
      <protection locked="true" hidden="true"/>
    </xf>
    <xf numFmtId="166" fontId="7" fillId="0" borderId="4" xfId="0" applyFont="true" applyBorder="true" applyAlignment="true" applyProtection="true">
      <alignment horizontal="center" vertical="center" textRotation="0" wrapText="false" indent="0" shrinkToFit="false"/>
      <protection locked="true" hidden="true"/>
    </xf>
    <xf numFmtId="164" fontId="0" fillId="11" borderId="8" xfId="0" applyFont="true" applyBorder="true" applyAlignment="true" applyProtection="true">
      <alignment horizontal="center" vertical="bottom" textRotation="0" wrapText="false" indent="0" shrinkToFit="false"/>
      <protection locked="true" hidden="true"/>
    </xf>
    <xf numFmtId="164" fontId="0" fillId="7" borderId="9" xfId="0" applyFont="true" applyBorder="true" applyAlignment="true" applyProtection="true">
      <alignment horizontal="center" vertical="bottom" textRotation="0" wrapText="false" indent="0" shrinkToFit="false"/>
      <protection locked="true" hidden="true"/>
    </xf>
    <xf numFmtId="168" fontId="0" fillId="0" borderId="10" xfId="0" applyFont="false" applyBorder="true" applyAlignment="true" applyProtection="true">
      <alignment horizontal="center" vertical="bottom" textRotation="0" wrapText="false" indent="0" shrinkToFit="false"/>
      <protection locked="true" hidden="true"/>
    </xf>
    <xf numFmtId="164" fontId="8" fillId="8" borderId="11" xfId="0" applyFont="true" applyBorder="true" applyAlignment="true" applyProtection="true">
      <alignment horizontal="center" vertical="bottom" textRotation="0" wrapText="false" indent="0" shrinkToFit="false"/>
      <protection locked="true" hidden="true"/>
    </xf>
    <xf numFmtId="164" fontId="8" fillId="9" borderId="11"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8" fillId="5" borderId="12" xfId="0" applyFont="true" applyBorder="true" applyAlignment="true" applyProtection="true">
      <alignment horizontal="center" vertical="bottom" textRotation="0" wrapText="false" indent="0" shrinkToFit="false"/>
      <protection locked="true" hidden="true"/>
    </xf>
    <xf numFmtId="166" fontId="7" fillId="4" borderId="13" xfId="0" applyFont="true" applyBorder="true" applyAlignment="true" applyProtection="true">
      <alignment horizontal="center" vertical="bottom" textRotation="0" wrapText="false" indent="0" shrinkToFit="false"/>
      <protection locked="false" hidden="true"/>
    </xf>
    <xf numFmtId="164" fontId="0" fillId="12" borderId="13" xfId="0" applyFont="true" applyBorder="true" applyAlignment="true" applyProtection="true">
      <alignment horizontal="center" vertical="center" textRotation="0" wrapText="false" indent="0" shrinkToFit="false"/>
      <protection locked="true" hidden="true"/>
    </xf>
    <xf numFmtId="166" fontId="7" fillId="0" borderId="13" xfId="0" applyFont="true" applyBorder="true" applyAlignment="true" applyProtection="true">
      <alignment horizontal="center" vertical="center" textRotation="0" wrapText="false" indent="0" shrinkToFit="false"/>
      <protection locked="true" hidden="true"/>
    </xf>
    <xf numFmtId="164" fontId="0" fillId="8" borderId="14" xfId="0" applyFont="true" applyBorder="true" applyAlignment="true" applyProtection="true">
      <alignment horizontal="center" vertical="bottom" textRotation="0" wrapText="false" indent="0" shrinkToFit="false"/>
      <protection locked="true" hidden="true"/>
    </xf>
    <xf numFmtId="164" fontId="0" fillId="13" borderId="15" xfId="0" applyFont="true" applyBorder="true" applyAlignment="true" applyProtection="true">
      <alignment horizontal="center" vertical="bottom" textRotation="0" wrapText="false" indent="0" shrinkToFit="false"/>
      <protection locked="true" hidden="true"/>
    </xf>
    <xf numFmtId="164" fontId="12" fillId="11" borderId="3" xfId="0" applyFont="true" applyBorder="true" applyAlignment="true" applyProtection="true">
      <alignment horizontal="center" vertical="center" textRotation="0" wrapText="true" indent="0" shrinkToFit="false"/>
      <protection locked="true" hidden="true"/>
    </xf>
    <xf numFmtId="169" fontId="13" fillId="0" borderId="4" xfId="0" applyFont="true" applyBorder="true" applyAlignment="true" applyProtection="true">
      <alignment horizontal="center"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true" indent="0" shrinkToFit="false"/>
      <protection locked="true" hidden="true"/>
    </xf>
    <xf numFmtId="164" fontId="7" fillId="10" borderId="16" xfId="0" applyFont="true" applyBorder="true" applyAlignment="true" applyProtection="true">
      <alignment horizontal="center" vertical="center" textRotation="0" wrapText="true" indent="0" shrinkToFit="false"/>
      <protection locked="true" hidden="true"/>
    </xf>
    <xf numFmtId="164" fontId="0" fillId="5" borderId="17" xfId="0" applyFont="true" applyBorder="true" applyAlignment="true" applyProtection="true">
      <alignment horizontal="center" vertical="bottom" textRotation="0" wrapText="false" indent="0" shrinkToFit="false"/>
      <protection locked="true" hidden="true"/>
    </xf>
    <xf numFmtId="164" fontId="14" fillId="5" borderId="18" xfId="0" applyFont="true" applyBorder="true" applyAlignment="true" applyProtection="true">
      <alignment horizontal="center" vertical="bottom" textRotation="0" wrapText="false" indent="0" shrinkToFit="false"/>
      <protection locked="true" hidden="true"/>
    </xf>
    <xf numFmtId="164" fontId="0" fillId="5" borderId="19" xfId="0" applyFont="true" applyBorder="true" applyAlignment="true" applyProtection="true">
      <alignment horizontal="center" vertical="bottom" textRotation="0" wrapText="false" indent="0" shrinkToFit="false"/>
      <protection locked="true" hidden="true"/>
    </xf>
    <xf numFmtId="165" fontId="14" fillId="14" borderId="20" xfId="0" applyFont="true" applyBorder="true" applyAlignment="true" applyProtection="true">
      <alignment horizontal="center" vertical="bottom" textRotation="0" wrapText="false" indent="0" shrinkToFit="false"/>
      <protection locked="false" hidden="true"/>
    </xf>
    <xf numFmtId="170" fontId="14" fillId="4" borderId="21" xfId="0" applyFont="true" applyBorder="true" applyAlignment="true" applyProtection="true">
      <alignment horizontal="center" vertical="bottom" textRotation="0" wrapText="false" indent="0" shrinkToFit="false"/>
      <protection locked="false" hidden="true"/>
    </xf>
    <xf numFmtId="166" fontId="7" fillId="0" borderId="22" xfId="0" applyFont="true" applyBorder="true" applyAlignment="true" applyProtection="true">
      <alignment horizontal="center" vertical="center" textRotation="0" wrapText="true" indent="0" shrinkToFit="false"/>
      <protection locked="true" hidden="true"/>
    </xf>
    <xf numFmtId="164" fontId="7" fillId="15" borderId="13" xfId="0" applyFont="true" applyBorder="true" applyAlignment="true" applyProtection="true">
      <alignment horizontal="center" vertical="center" textRotation="0" wrapText="true" indent="0" shrinkToFit="false"/>
      <protection locked="true" hidden="true"/>
    </xf>
    <xf numFmtId="164" fontId="6" fillId="11" borderId="13" xfId="0" applyFont="true" applyBorder="true" applyAlignment="true" applyProtection="true">
      <alignment horizontal="center" vertical="center" textRotation="0" wrapText="true" indent="0" shrinkToFit="false"/>
      <protection locked="true" hidden="true"/>
    </xf>
    <xf numFmtId="169" fontId="7" fillId="0" borderId="13" xfId="0" applyFont="true" applyBorder="true" applyAlignment="true" applyProtection="true">
      <alignment horizontal="center" vertical="center" textRotation="0" wrapText="true" indent="0" shrinkToFit="false"/>
      <protection locked="true" hidden="true"/>
    </xf>
    <xf numFmtId="164" fontId="6" fillId="12" borderId="13" xfId="0" applyFont="true" applyBorder="true" applyAlignment="true" applyProtection="true">
      <alignment horizontal="center" vertical="center" textRotation="0" wrapText="true" indent="0" shrinkToFit="false"/>
      <protection locked="true" hidden="true"/>
    </xf>
    <xf numFmtId="164" fontId="6" fillId="6" borderId="13" xfId="0" applyFont="true" applyBorder="true" applyAlignment="true" applyProtection="true">
      <alignment horizontal="center" vertical="center" textRotation="0" wrapText="true" indent="0" shrinkToFit="false"/>
      <protection locked="true" hidden="true"/>
    </xf>
    <xf numFmtId="169" fontId="7" fillId="6" borderId="13" xfId="0" applyFont="true" applyBorder="true" applyAlignment="true" applyProtection="true">
      <alignment horizontal="center" vertical="center" textRotation="0" wrapText="true" indent="0" shrinkToFit="false"/>
      <protection locked="true" hidden="true"/>
    </xf>
    <xf numFmtId="164" fontId="8" fillId="13" borderId="16" xfId="0" applyFont="true" applyBorder="true" applyAlignment="true" applyProtection="true">
      <alignment horizontal="center" vertical="center" textRotation="0" wrapText="true" indent="0" shrinkToFit="false"/>
      <protection locked="true" hidden="true"/>
    </xf>
    <xf numFmtId="166" fontId="7" fillId="14" borderId="22" xfId="0" applyFont="true" applyBorder="true" applyAlignment="true" applyProtection="true">
      <alignment horizontal="center" vertical="center" textRotation="0" wrapText="true" indent="0" shrinkToFit="false"/>
      <protection locked="true" hidden="true"/>
    </xf>
    <xf numFmtId="164" fontId="0" fillId="8" borderId="23" xfId="0" applyFont="true" applyBorder="true" applyAlignment="true" applyProtection="true">
      <alignment horizontal="center" vertical="bottom" textRotation="0" wrapText="false" indent="0" shrinkToFit="false"/>
      <protection locked="true" hidden="true"/>
    </xf>
    <xf numFmtId="170" fontId="0" fillId="8" borderId="24" xfId="0" applyFont="false" applyBorder="true" applyAlignment="true" applyProtection="true">
      <alignment horizontal="center" vertical="bottom" textRotation="0" wrapText="false" indent="0" shrinkToFit="false"/>
      <protection locked="true" hidden="true"/>
    </xf>
    <xf numFmtId="164" fontId="0" fillId="13" borderId="23" xfId="0" applyFont="true" applyBorder="true" applyAlignment="true" applyProtection="true">
      <alignment horizontal="center" vertical="bottom" textRotation="0" wrapText="false" indent="0" shrinkToFit="false"/>
      <protection locked="true" hidden="true"/>
    </xf>
    <xf numFmtId="170" fontId="0" fillId="13" borderId="24" xfId="0" applyFont="false" applyBorder="true" applyAlignment="true" applyProtection="true">
      <alignment horizontal="center" vertical="bottom" textRotation="0" wrapText="false" indent="0" shrinkToFit="false"/>
      <protection locked="true" hidden="true"/>
    </xf>
    <xf numFmtId="164" fontId="8" fillId="4" borderId="16" xfId="0" applyFont="true" applyBorder="true" applyAlignment="true" applyProtection="true">
      <alignment horizontal="center" vertical="center" textRotation="0" wrapText="true" indent="0" shrinkToFit="false"/>
      <protection locked="true" hidden="true"/>
    </xf>
    <xf numFmtId="164" fontId="0" fillId="6" borderId="25" xfId="0" applyFont="true" applyBorder="true" applyAlignment="true" applyProtection="true">
      <alignment horizontal="center" vertical="center" textRotation="0" wrapText="true" indent="0" shrinkToFit="false"/>
      <protection locked="true" hidden="true"/>
    </xf>
    <xf numFmtId="164" fontId="0" fillId="15" borderId="26" xfId="0" applyFont="true" applyBorder="true" applyAlignment="true" applyProtection="true">
      <alignment horizontal="center" vertical="center" textRotation="0" wrapText="true" indent="0" shrinkToFit="false"/>
      <protection locked="true" hidden="true"/>
    </xf>
    <xf numFmtId="166" fontId="7" fillId="0" borderId="22" xfId="0" applyFont="true" applyBorder="true" applyAlignment="true" applyProtection="true">
      <alignment horizontal="center" vertical="center" textRotation="0" wrapText="true" indent="0" shrinkToFit="false"/>
      <protection locked="false" hidden="true"/>
    </xf>
    <xf numFmtId="166" fontId="7" fillId="0" borderId="27" xfId="0" applyFont="true" applyBorder="true" applyAlignment="true" applyProtection="true">
      <alignment horizontal="center" vertical="center" textRotation="0" wrapText="true" indent="0" shrinkToFit="false"/>
      <protection locked="true" hidden="true"/>
    </xf>
    <xf numFmtId="166" fontId="7" fillId="0" borderId="28" xfId="0" applyFont="true" applyBorder="true" applyAlignment="true" applyProtection="true">
      <alignment horizontal="center" vertical="center" textRotation="0" wrapText="true" indent="0" shrinkToFit="false"/>
      <protection locked="true" hidden="true"/>
    </xf>
    <xf numFmtId="164" fontId="8" fillId="5" borderId="3" xfId="0" applyFont="true" applyBorder="true" applyAlignment="true" applyProtection="true">
      <alignment horizontal="center" vertical="center" textRotation="0" wrapText="true" indent="0" shrinkToFit="false"/>
      <protection locked="true" hidden="true"/>
    </xf>
    <xf numFmtId="171" fontId="7" fillId="4" borderId="4" xfId="0" applyFont="true" applyBorder="true" applyAlignment="true" applyProtection="true">
      <alignment horizontal="center" vertical="center" textRotation="0" wrapText="true" indent="0" shrinkToFit="false"/>
      <protection locked="false" hidden="true"/>
    </xf>
    <xf numFmtId="164" fontId="6" fillId="13" borderId="29"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8" fillId="13" borderId="13" xfId="0" applyFont="true" applyBorder="true" applyAlignment="true" applyProtection="false">
      <alignment horizontal="center" vertical="bottom" textRotation="0" wrapText="false" indent="0" shrinkToFit="false"/>
      <protection locked="true" hidden="false"/>
    </xf>
    <xf numFmtId="164" fontId="8" fillId="10" borderId="3" xfId="0" applyFont="true" applyBorder="true" applyAlignment="true" applyProtection="true">
      <alignment horizontal="center" vertical="center" textRotation="0" wrapText="true" indent="0" shrinkToFit="false"/>
      <protection locked="true" hidden="true"/>
    </xf>
    <xf numFmtId="167" fontId="7" fillId="0" borderId="4" xfId="0" applyFont="true" applyBorder="true" applyAlignment="true" applyProtection="true">
      <alignment horizontal="center" vertical="center" textRotation="0" wrapText="true" indent="0" shrinkToFit="false"/>
      <protection locked="true" hidden="true"/>
    </xf>
    <xf numFmtId="164" fontId="6" fillId="13" borderId="30" xfId="0" applyFont="true" applyBorder="true" applyAlignment="true" applyProtection="false">
      <alignment horizontal="center" vertical="bottom" textRotation="0" wrapText="false" indent="0" shrinkToFit="false"/>
      <protection locked="true" hidden="false"/>
    </xf>
    <xf numFmtId="164" fontId="8" fillId="5" borderId="12" xfId="0" applyFont="true" applyBorder="true" applyAlignment="true" applyProtection="true">
      <alignment horizontal="center" vertical="center" textRotation="0" wrapText="true" indent="0" shrinkToFit="false"/>
      <protection locked="true" hidden="true"/>
    </xf>
    <xf numFmtId="171" fontId="7" fillId="4" borderId="13" xfId="0" applyFont="true" applyBorder="true" applyAlignment="true" applyProtection="true">
      <alignment horizontal="center" vertical="center" textRotation="0" wrapText="true" indent="0" shrinkToFit="false"/>
      <protection locked="false" hidden="true"/>
    </xf>
    <xf numFmtId="171" fontId="7" fillId="3" borderId="0" xfId="0" applyFont="true" applyBorder="true" applyAlignment="true" applyProtection="true">
      <alignment horizontal="center" vertical="center" textRotation="0" wrapText="true" indent="0" shrinkToFit="false"/>
      <protection locked="false" hidden="true"/>
    </xf>
    <xf numFmtId="171" fontId="7" fillId="10" borderId="0" xfId="0" applyFont="true" applyBorder="true" applyAlignment="true" applyProtection="true">
      <alignment horizontal="center" vertical="center" textRotation="0" wrapText="true" indent="0" shrinkToFit="false"/>
      <protection locked="false" hidden="true"/>
    </xf>
    <xf numFmtId="164" fontId="7" fillId="10" borderId="12" xfId="0" applyFont="true" applyBorder="true" applyAlignment="true" applyProtection="true">
      <alignment horizontal="center" vertical="center" textRotation="0" wrapText="true" indent="0" shrinkToFit="false"/>
      <protection locked="true" hidden="true"/>
    </xf>
    <xf numFmtId="166" fontId="6" fillId="0" borderId="13" xfId="0" applyFont="true" applyBorder="true" applyAlignment="true" applyProtection="true">
      <alignment horizontal="center" vertical="center" textRotation="0" wrapText="true" indent="0" shrinkToFit="false"/>
      <protection locked="true" hidden="true"/>
    </xf>
    <xf numFmtId="171" fontId="7" fillId="3" borderId="31" xfId="0" applyFont="true" applyBorder="true" applyAlignment="true" applyProtection="true">
      <alignment horizontal="center" vertical="center" textRotation="0" wrapText="true" indent="0" shrinkToFit="false"/>
      <protection locked="false" hidden="true"/>
    </xf>
    <xf numFmtId="166" fontId="7" fillId="3" borderId="0" xfId="0" applyFont="true" applyBorder="true" applyAlignment="true" applyProtection="true">
      <alignment horizontal="center" vertical="center" textRotation="0" wrapText="true" indent="0" shrinkToFit="false"/>
      <protection locked="true" hidden="true"/>
    </xf>
    <xf numFmtId="166" fontId="7" fillId="7" borderId="0" xfId="0" applyFont="true" applyBorder="true" applyAlignment="true" applyProtection="true">
      <alignment horizontal="center" vertical="center" textRotation="0" wrapText="true" indent="0" shrinkToFit="false"/>
      <protection locked="true" hidden="true"/>
    </xf>
    <xf numFmtId="164" fontId="15" fillId="1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1" fillId="16" borderId="32" xfId="0" applyFont="true" applyBorder="true" applyAlignment="true" applyProtection="true">
      <alignment horizontal="center" vertical="bottom" textRotation="0" wrapText="false" indent="0" shrinkToFit="false"/>
      <protection locked="true" hidden="true"/>
    </xf>
    <xf numFmtId="172" fontId="22" fillId="3" borderId="33" xfId="0"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7" fillId="16" borderId="34"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4" fontId="29" fillId="16" borderId="35" xfId="0" applyFont="true" applyBorder="true" applyAlignment="true" applyProtection="true">
      <alignment horizontal="center" vertical="center" textRotation="0" wrapText="true" indent="0" shrinkToFit="false"/>
      <protection locked="true" hidden="true"/>
    </xf>
    <xf numFmtId="164" fontId="30" fillId="16" borderId="36" xfId="0" applyFont="true" applyBorder="true" applyAlignment="true" applyProtection="true">
      <alignment horizontal="center" vertical="bottom" textRotation="0" wrapText="false" indent="0" shrinkToFit="false"/>
      <protection locked="true" hidden="true"/>
    </xf>
    <xf numFmtId="164" fontId="30" fillId="16" borderId="37"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32" fillId="16" borderId="38" xfId="20" applyFont="true" applyBorder="true" applyAlignment="true" applyProtection="true">
      <alignment horizontal="center" vertical="bottom" textRotation="0" wrapText="false" indent="0" shrinkToFit="false"/>
      <protection locked="true" hidden="true"/>
    </xf>
    <xf numFmtId="164" fontId="33" fillId="16" borderId="39" xfId="20" applyFont="true" applyBorder="true" applyAlignment="true" applyProtection="true">
      <alignment horizontal="center" vertical="bottom" textRotation="0" wrapText="false" indent="0" shrinkToFit="false"/>
      <protection locked="true" hidden="true"/>
    </xf>
    <xf numFmtId="164" fontId="34" fillId="15" borderId="33" xfId="0" applyFont="true" applyBorder="true" applyAlignment="true" applyProtection="true">
      <alignment horizontal="center" vertical="center" textRotation="0" wrapText="true" indent="0" shrinkToFit="false"/>
      <protection locked="true" hidden="true"/>
    </xf>
    <xf numFmtId="164" fontId="22" fillId="3" borderId="40" xfId="0" applyFont="true" applyBorder="true" applyAlignment="true" applyProtection="true">
      <alignment horizontal="center" vertical="center" textRotation="0" wrapText="false" indent="0" shrinkToFit="false"/>
      <protection locked="true" hidden="true"/>
    </xf>
    <xf numFmtId="164" fontId="22" fillId="5" borderId="41" xfId="0" applyFont="true" applyBorder="true" applyAlignment="true" applyProtection="true">
      <alignment horizontal="center" vertical="center" textRotation="0" wrapText="false" indent="0" shrinkToFit="false"/>
      <protection locked="true" hidden="true"/>
    </xf>
    <xf numFmtId="164" fontId="36" fillId="11" borderId="42" xfId="0" applyFont="true" applyBorder="true" applyAlignment="true" applyProtection="true">
      <alignment horizontal="center" vertical="center" textRotation="0" wrapText="false" indent="0" shrinkToFit="false"/>
      <protection locked="true" hidden="true"/>
    </xf>
    <xf numFmtId="166" fontId="37" fillId="11" borderId="43" xfId="0" applyFont="true" applyBorder="true" applyAlignment="true" applyProtection="true">
      <alignment horizontal="center" vertical="center" textRotation="0" wrapText="false" indent="0" shrinkToFit="false"/>
      <protection locked="true" hidden="true"/>
    </xf>
    <xf numFmtId="164" fontId="22" fillId="13" borderId="41" xfId="0" applyFont="true" applyBorder="true" applyAlignment="true" applyProtection="true">
      <alignment horizontal="center" vertical="center" textRotation="0" wrapText="false" indent="0" shrinkToFit="false"/>
      <protection locked="true" hidden="true"/>
    </xf>
    <xf numFmtId="169" fontId="38" fillId="11" borderId="44" xfId="0" applyFont="true" applyBorder="true" applyAlignment="true" applyProtection="true">
      <alignment horizontal="center" vertical="center" textRotation="0" wrapText="true" indent="0" shrinkToFit="false"/>
      <protection locked="true" hidden="true"/>
    </xf>
    <xf numFmtId="166" fontId="39" fillId="3" borderId="45" xfId="0" applyFont="true" applyBorder="true" applyAlignment="true" applyProtection="true">
      <alignment horizontal="center" vertical="bottom" textRotation="0" wrapText="false" indent="0" shrinkToFit="false"/>
      <protection locked="true" hidden="true"/>
    </xf>
    <xf numFmtId="173" fontId="39" fillId="5" borderId="46" xfId="0" applyFont="true" applyBorder="true" applyAlignment="true" applyProtection="true">
      <alignment horizontal="center" vertical="bottom" textRotation="0" wrapText="false" indent="0" shrinkToFit="false"/>
      <protection locked="true" hidden="true"/>
    </xf>
    <xf numFmtId="164" fontId="40" fillId="12" borderId="47" xfId="0" applyFont="true" applyBorder="true" applyAlignment="true" applyProtection="true">
      <alignment horizontal="center" vertical="center" textRotation="0" wrapText="false" indent="0" shrinkToFit="false"/>
      <protection locked="true" hidden="true"/>
    </xf>
    <xf numFmtId="166" fontId="41" fillId="12" borderId="48" xfId="0" applyFont="true" applyBorder="true" applyAlignment="true" applyProtection="true">
      <alignment horizontal="center" vertical="center" textRotation="0" wrapText="false" indent="0" shrinkToFit="false"/>
      <protection locked="true" hidden="true"/>
    </xf>
    <xf numFmtId="169" fontId="42" fillId="13" borderId="46" xfId="0" applyFont="true" applyBorder="true" applyAlignment="true" applyProtection="true">
      <alignment horizontal="center" vertical="bottom" textRotation="0" wrapText="false" indent="0" shrinkToFit="false"/>
      <protection locked="true" hidden="true"/>
    </xf>
    <xf numFmtId="164" fontId="6" fillId="6" borderId="49" xfId="0" applyFont="true" applyBorder="true" applyAlignment="true" applyProtection="true">
      <alignment horizontal="center" vertical="center" textRotation="0" wrapText="true" indent="0" shrinkToFit="false"/>
      <protection locked="true" hidden="true"/>
    </xf>
    <xf numFmtId="164" fontId="6" fillId="6" borderId="50" xfId="0" applyFont="true" applyBorder="true" applyAlignment="true" applyProtection="true">
      <alignment horizontal="center" vertical="center" textRotation="0" wrapText="true" indent="0" shrinkToFit="false"/>
      <protection locked="true" hidden="true"/>
    </xf>
    <xf numFmtId="164" fontId="6" fillId="6" borderId="51" xfId="0" applyFont="true" applyBorder="true" applyAlignment="true" applyProtection="true">
      <alignment horizontal="center" vertical="center" textRotation="0" wrapText="true" indent="0" shrinkToFit="false"/>
      <protection locked="true" hidden="true"/>
    </xf>
    <xf numFmtId="164" fontId="43" fillId="6" borderId="52" xfId="0" applyFont="true" applyBorder="true" applyAlignment="true" applyProtection="true">
      <alignment horizontal="center" vertical="center" textRotation="0" wrapText="true" indent="0" shrinkToFit="false"/>
      <protection locked="true" hidden="true"/>
    </xf>
    <xf numFmtId="164" fontId="7" fillId="17" borderId="53" xfId="0" applyFont="true" applyBorder="true" applyAlignment="true" applyProtection="true">
      <alignment horizontal="center" vertical="center" textRotation="0" wrapText="false" indent="0" shrinkToFit="false"/>
      <protection locked="true" hidden="true"/>
    </xf>
    <xf numFmtId="166" fontId="44" fillId="17" borderId="54" xfId="0" applyFont="true" applyBorder="true" applyAlignment="true" applyProtection="true">
      <alignment horizontal="center" vertical="bottom" textRotation="0" wrapText="false" indent="0" shrinkToFit="false"/>
      <protection locked="true" hidden="true"/>
    </xf>
    <xf numFmtId="174" fontId="44" fillId="17" borderId="54" xfId="0" applyFont="true" applyBorder="true" applyAlignment="true" applyProtection="true">
      <alignment horizontal="center" vertical="bottom" textRotation="0" wrapText="false" indent="0" shrinkToFit="false"/>
      <protection locked="true" hidden="true"/>
    </xf>
    <xf numFmtId="169" fontId="44" fillId="17" borderId="54" xfId="0" applyFont="true" applyBorder="true" applyAlignment="true" applyProtection="true">
      <alignment horizontal="center" vertical="bottom" textRotation="0" wrapText="false" indent="0" shrinkToFit="false"/>
      <protection locked="true" hidden="true"/>
    </xf>
    <xf numFmtId="169" fontId="45" fillId="17" borderId="54" xfId="20" applyFont="true" applyBorder="true" applyAlignment="true" applyProtection="true">
      <alignment horizontal="right"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7" fillId="14" borderId="6" xfId="0" applyFont="true" applyBorder="true" applyAlignment="true" applyProtection="true">
      <alignment horizontal="center" vertical="center" textRotation="0" wrapText="false" indent="0" shrinkToFit="false"/>
      <protection locked="true" hidden="true"/>
    </xf>
    <xf numFmtId="166" fontId="44" fillId="14" borderId="55" xfId="0" applyFont="true" applyBorder="true" applyAlignment="true" applyProtection="true">
      <alignment horizontal="center" vertical="bottom" textRotation="0" wrapText="false" indent="0" shrinkToFit="false"/>
      <protection locked="true" hidden="true"/>
    </xf>
    <xf numFmtId="166" fontId="44" fillId="14" borderId="54" xfId="0" applyFont="true" applyBorder="true" applyAlignment="true" applyProtection="true">
      <alignment horizontal="center" vertical="bottom" textRotation="0" wrapText="false" indent="0" shrinkToFit="false"/>
      <protection locked="true" hidden="true"/>
    </xf>
    <xf numFmtId="174" fontId="44" fillId="14" borderId="55" xfId="0" applyFont="true" applyBorder="true" applyAlignment="true" applyProtection="true">
      <alignment horizontal="center" vertical="bottom" textRotation="0" wrapText="false" indent="0" shrinkToFit="false"/>
      <protection locked="true" hidden="true"/>
    </xf>
    <xf numFmtId="169" fontId="44" fillId="14" borderId="55" xfId="0" applyFont="true" applyBorder="true" applyAlignment="true" applyProtection="true">
      <alignment horizontal="center" vertical="bottom" textRotation="0" wrapText="false" indent="0" shrinkToFit="false"/>
      <protection locked="true" hidden="true"/>
    </xf>
    <xf numFmtId="169" fontId="45" fillId="14" borderId="55" xfId="20" applyFont="true" applyBorder="true" applyAlignment="true" applyProtection="true">
      <alignment horizontal="right" vertical="bottom" textRotation="0" wrapText="false" indent="0" shrinkToFit="false"/>
      <protection locked="false" hidden="true"/>
    </xf>
    <xf numFmtId="164" fontId="0" fillId="14" borderId="0" xfId="0" applyFont="false" applyBorder="false" applyAlignment="false" applyProtection="true">
      <alignment horizontal="general" vertical="bottom" textRotation="0" wrapText="false" indent="0" shrinkToFit="false"/>
      <protection locked="false" hidden="true"/>
    </xf>
    <xf numFmtId="164" fontId="0" fillId="14" borderId="0" xfId="0" applyFont="false" applyBorder="true" applyAlignment="false" applyProtection="true">
      <alignment horizontal="general" vertical="bottom" textRotation="0" wrapText="false" indent="0" shrinkToFit="false"/>
      <protection locked="true" hidden="true"/>
    </xf>
    <xf numFmtId="164" fontId="7" fillId="17" borderId="6" xfId="0" applyFont="true" applyBorder="true" applyAlignment="true" applyProtection="true">
      <alignment horizontal="center" vertical="center" textRotation="0" wrapText="false" indent="0" shrinkToFit="false"/>
      <protection locked="true" hidden="true"/>
    </xf>
    <xf numFmtId="166" fontId="44" fillId="17" borderId="55" xfId="0" applyFont="true" applyBorder="true" applyAlignment="true" applyProtection="true">
      <alignment horizontal="center" vertical="bottom" textRotation="0" wrapText="false" indent="0" shrinkToFit="false"/>
      <protection locked="true" hidden="true"/>
    </xf>
    <xf numFmtId="174" fontId="44" fillId="17" borderId="55" xfId="0" applyFont="true" applyBorder="true" applyAlignment="true" applyProtection="true">
      <alignment horizontal="center" vertical="bottom" textRotation="0" wrapText="false" indent="0" shrinkToFit="false"/>
      <protection locked="true" hidden="true"/>
    </xf>
    <xf numFmtId="169" fontId="44" fillId="17" borderId="55" xfId="0" applyFont="true" applyBorder="true" applyAlignment="true" applyProtection="true">
      <alignment horizontal="center" vertical="bottom" textRotation="0" wrapText="false" indent="0" shrinkToFit="false"/>
      <protection locked="true" hidden="true"/>
    </xf>
    <xf numFmtId="169" fontId="45" fillId="17" borderId="55" xfId="20" applyFont="true" applyBorder="true" applyAlignment="true" applyProtection="true">
      <alignment horizontal="right" vertical="bottom" textRotation="0" wrapText="false" indent="0" shrinkToFit="false"/>
      <protection locked="false" hidden="true"/>
    </xf>
    <xf numFmtId="174" fontId="46" fillId="14" borderId="55" xfId="0" applyFont="true" applyBorder="true" applyAlignment="true" applyProtection="true">
      <alignment horizontal="center" vertical="bottom" textRotation="0" wrapText="false" indent="0" shrinkToFit="false"/>
      <protection locked="true" hidden="true"/>
    </xf>
    <xf numFmtId="170" fontId="44" fillId="17" borderId="55" xfId="0" applyFont="true" applyBorder="true" applyAlignment="true" applyProtection="true">
      <alignment horizontal="center" vertical="bottom" textRotation="0" wrapText="false" indent="0" shrinkToFit="false"/>
      <protection locked="true" hidden="true"/>
    </xf>
    <xf numFmtId="164" fontId="7" fillId="0" borderId="6" xfId="0" applyFont="true" applyBorder="true" applyAlignment="true" applyProtection="true">
      <alignment horizontal="center" vertical="center" textRotation="0" wrapText="false" indent="0" shrinkToFit="false"/>
      <protection locked="true" hidden="true"/>
    </xf>
    <xf numFmtId="166" fontId="44" fillId="0" borderId="55" xfId="0" applyFont="true" applyBorder="true" applyAlignment="true" applyProtection="true">
      <alignment horizontal="center" vertical="bottom" textRotation="0" wrapText="false" indent="0" shrinkToFit="false"/>
      <protection locked="true" hidden="true"/>
    </xf>
    <xf numFmtId="166" fontId="44" fillId="0" borderId="54" xfId="0" applyFont="true" applyBorder="true" applyAlignment="true" applyProtection="true">
      <alignment horizontal="center" vertical="bottom" textRotation="0" wrapText="false" indent="0" shrinkToFit="false"/>
      <protection locked="true" hidden="true"/>
    </xf>
    <xf numFmtId="174" fontId="44" fillId="0" borderId="55" xfId="0" applyFont="true" applyBorder="true" applyAlignment="true" applyProtection="true">
      <alignment horizontal="center" vertical="bottom" textRotation="0" wrapText="false" indent="0" shrinkToFit="false"/>
      <protection locked="true" hidden="true"/>
    </xf>
    <xf numFmtId="169" fontId="44" fillId="0" borderId="55" xfId="0" applyFont="true" applyBorder="true" applyAlignment="true" applyProtection="true">
      <alignment horizontal="center" vertical="bottom" textRotation="0" wrapText="false" indent="0" shrinkToFit="false"/>
      <protection locked="true" hidden="true"/>
    </xf>
    <xf numFmtId="169" fontId="45" fillId="0" borderId="55" xfId="20" applyFont="true" applyBorder="true" applyAlignment="true" applyProtection="true">
      <alignment horizontal="right" vertical="bottom" textRotation="0" wrapText="false" indent="0" shrinkToFit="false"/>
      <protection locked="false" hidden="true"/>
    </xf>
    <xf numFmtId="164" fontId="5" fillId="6" borderId="9" xfId="0" applyFont="true" applyBorder="true" applyAlignment="true" applyProtection="true">
      <alignment horizontal="center" vertical="bottom" textRotation="0" wrapText="false" indent="0" shrinkToFit="false"/>
      <protection locked="true" hidden="true"/>
    </xf>
    <xf numFmtId="170" fontId="5" fillId="6" borderId="56" xfId="0" applyFont="true" applyBorder="true" applyAlignment="true" applyProtection="true">
      <alignment horizontal="center" vertical="bottom" textRotation="0" wrapText="false" indent="0" shrinkToFit="false"/>
      <protection locked="true" hidden="true"/>
    </xf>
    <xf numFmtId="164" fontId="5" fillId="6" borderId="56" xfId="0" applyFont="true" applyBorder="true" applyAlignment="true" applyProtection="true">
      <alignment horizontal="center" vertical="bottom" textRotation="0" wrapText="false" indent="0" shrinkToFit="false"/>
      <protection locked="true" hidden="true"/>
    </xf>
    <xf numFmtId="166" fontId="5" fillId="6" borderId="10" xfId="0" applyFont="true" applyBorder="true" applyAlignment="true" applyProtection="true">
      <alignment horizontal="center" vertical="bottom" textRotation="0" wrapText="false" indent="0" shrinkToFit="false"/>
      <protection locked="true" hidden="true"/>
    </xf>
    <xf numFmtId="174" fontId="5" fillId="6" borderId="10" xfId="0" applyFont="true" applyBorder="true" applyAlignment="true" applyProtection="true">
      <alignment horizontal="center" vertical="bottom" textRotation="0" wrapText="false" indent="0" shrinkToFit="false"/>
      <protection locked="true" hidden="true"/>
    </xf>
    <xf numFmtId="164" fontId="47" fillId="0" borderId="0" xfId="0" applyFont="true" applyBorder="false" applyAlignment="true" applyProtection="true">
      <alignment horizontal="center" vertical="center" textRotation="90" wrapText="false" indent="0" shrinkToFit="false"/>
      <protection locked="true" hidden="true"/>
    </xf>
    <xf numFmtId="164" fontId="48"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6" borderId="57" xfId="0" applyFont="true" applyBorder="true" applyAlignment="true" applyProtection="true">
      <alignment horizontal="center" vertical="bottom" textRotation="0" wrapText="false" indent="0" shrinkToFit="false"/>
      <protection locked="true" hidden="false"/>
    </xf>
    <xf numFmtId="172" fontId="49" fillId="3" borderId="58"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center" vertical="bottom" textRotation="90" wrapText="false" indent="0" shrinkToFit="false"/>
      <protection locked="true" hidden="true"/>
    </xf>
    <xf numFmtId="164" fontId="55" fillId="14" borderId="0" xfId="0" applyFont="true" applyBorder="true" applyAlignment="true" applyProtection="true">
      <alignment horizontal="center" vertical="bottom" textRotation="178" wrapText="false" indent="0" shrinkToFit="false"/>
      <protection locked="true" hidden="true"/>
    </xf>
    <xf numFmtId="164" fontId="28" fillId="14" borderId="0" xfId="0" applyFont="true" applyBorder="true" applyAlignment="false" applyProtection="true">
      <alignment horizontal="general" vertical="bottom" textRotation="0" wrapText="false" indent="0" shrinkToFit="false"/>
      <protection locked="true" hidden="true"/>
    </xf>
    <xf numFmtId="164" fontId="56" fillId="14"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false"/>
    </xf>
    <xf numFmtId="164" fontId="57" fillId="16" borderId="59" xfId="0" applyFont="true" applyBorder="true" applyAlignment="true" applyProtection="true">
      <alignment horizontal="general" vertical="center" textRotation="0" wrapText="false" indent="0" shrinkToFit="false"/>
      <protection locked="true" hidden="false"/>
    </xf>
    <xf numFmtId="164" fontId="60" fillId="16" borderId="60" xfId="0" applyFont="true" applyBorder="true" applyAlignment="true" applyProtection="true">
      <alignment horizontal="general" vertical="center" textRotation="0" wrapText="false" indent="0" shrinkToFit="false"/>
      <protection locked="true" hidden="false"/>
    </xf>
    <xf numFmtId="164" fontId="61" fillId="16" borderId="60" xfId="0" applyFont="true" applyBorder="true" applyAlignment="true" applyProtection="true">
      <alignment horizontal="general" vertical="center" textRotation="0" wrapText="false" indent="0" shrinkToFit="false"/>
      <protection locked="true" hidden="false"/>
    </xf>
    <xf numFmtId="164" fontId="29" fillId="16" borderId="61" xfId="0" applyFont="true" applyBorder="true" applyAlignment="true" applyProtection="true">
      <alignment horizontal="center" vertical="center" textRotation="0" wrapText="true" indent="0" shrinkToFit="false"/>
      <protection locked="true" hidden="false"/>
    </xf>
    <xf numFmtId="164" fontId="30" fillId="16" borderId="62" xfId="0" applyFont="true" applyBorder="true" applyAlignment="true" applyProtection="true">
      <alignment horizontal="center" vertical="bottom" textRotation="0" wrapText="false" indent="0" shrinkToFit="false"/>
      <protection locked="true" hidden="false"/>
    </xf>
    <xf numFmtId="164" fontId="62" fillId="16" borderId="63" xfId="0" applyFont="true" applyBorder="true" applyAlignment="true" applyProtection="true">
      <alignment horizontal="center" vertical="bottom" textRotation="0" wrapText="false" indent="0" shrinkToFit="false"/>
      <protection locked="true" hidden="false"/>
    </xf>
    <xf numFmtId="164" fontId="32" fillId="16" borderId="50" xfId="20" applyFont="true" applyBorder="true" applyAlignment="true" applyProtection="true">
      <alignment horizontal="center" vertical="bottom" textRotation="0" wrapText="false" indent="0" shrinkToFit="false"/>
      <protection locked="true" hidden="false"/>
    </xf>
    <xf numFmtId="164" fontId="64" fillId="16" borderId="51" xfId="20" applyFont="true" applyBorder="true" applyAlignment="true" applyProtection="true">
      <alignment horizontal="center" vertical="bottom" textRotation="0" wrapText="false" indent="0" shrinkToFit="false"/>
      <protection locked="true" hidden="false"/>
    </xf>
    <xf numFmtId="164" fontId="65" fillId="18" borderId="55" xfId="0" applyFont="true" applyBorder="true" applyAlignment="true" applyProtection="true">
      <alignment horizontal="center" vertical="center" textRotation="0" wrapText="true" indent="0" shrinkToFit="false"/>
      <protection locked="true" hidden="false"/>
    </xf>
    <xf numFmtId="164" fontId="66" fillId="15" borderId="64" xfId="0" applyFont="true" applyBorder="true" applyAlignment="true" applyProtection="true">
      <alignment horizontal="center" vertical="center" textRotation="0" wrapText="true" indent="0" shrinkToFit="false"/>
      <protection locked="true" hidden="false"/>
    </xf>
    <xf numFmtId="164" fontId="67" fillId="18" borderId="65" xfId="0" applyFont="true" applyBorder="true" applyAlignment="true" applyProtection="true">
      <alignment horizontal="center" vertical="center" textRotation="0" wrapText="true" indent="0" shrinkToFit="false"/>
      <protection locked="false" hidden="false"/>
    </xf>
    <xf numFmtId="164" fontId="22" fillId="6" borderId="55" xfId="0" applyFont="true" applyBorder="true" applyAlignment="true" applyProtection="true">
      <alignment horizontal="center" vertical="center" textRotation="0" wrapText="false" indent="0" shrinkToFit="false"/>
      <protection locked="true" hidden="true"/>
    </xf>
    <xf numFmtId="164" fontId="22" fillId="5" borderId="55" xfId="0" applyFont="true" applyBorder="true" applyAlignment="true" applyProtection="true">
      <alignment horizontal="center" vertical="center" textRotation="0" wrapText="false" indent="0" shrinkToFit="false"/>
      <protection locked="true" hidden="true"/>
    </xf>
    <xf numFmtId="164" fontId="68" fillId="11" borderId="55" xfId="0" applyFont="true" applyBorder="true" applyAlignment="true" applyProtection="true">
      <alignment horizontal="center" vertical="center" textRotation="0" wrapText="false" indent="0" shrinkToFit="false"/>
      <protection locked="true" hidden="true"/>
    </xf>
    <xf numFmtId="166" fontId="42" fillId="11" borderId="55" xfId="0" applyFont="true" applyBorder="true" applyAlignment="true" applyProtection="true">
      <alignment horizontal="center" vertical="center" textRotation="0" wrapText="false" indent="0" shrinkToFit="false"/>
      <protection locked="true" hidden="true"/>
    </xf>
    <xf numFmtId="164" fontId="22" fillId="13" borderId="55" xfId="0" applyFont="true" applyBorder="true" applyAlignment="true" applyProtection="true">
      <alignment horizontal="center" vertical="center" textRotation="0" wrapText="false" indent="0" shrinkToFit="false"/>
      <protection locked="true" hidden="true"/>
    </xf>
    <xf numFmtId="169" fontId="38" fillId="11" borderId="55" xfId="0" applyFont="true" applyBorder="true" applyAlignment="true" applyProtection="false">
      <alignment horizontal="center" vertical="center" textRotation="0" wrapText="true" indent="0" shrinkToFit="false"/>
      <protection locked="true" hidden="false"/>
    </xf>
    <xf numFmtId="166" fontId="39" fillId="13" borderId="55" xfId="0" applyFont="true" applyBorder="true" applyAlignment="true" applyProtection="true">
      <alignment horizontal="center" vertical="bottom" textRotation="0" wrapText="false" indent="0" shrinkToFit="false"/>
      <protection locked="true" hidden="true"/>
    </xf>
    <xf numFmtId="173" fontId="39" fillId="5" borderId="55" xfId="0" applyFont="true" applyBorder="true" applyAlignment="true" applyProtection="true">
      <alignment horizontal="center" vertical="bottom" textRotation="0" wrapText="false" indent="0" shrinkToFit="false"/>
      <protection locked="true" hidden="true"/>
    </xf>
    <xf numFmtId="164" fontId="69" fillId="12" borderId="55" xfId="0" applyFont="true" applyBorder="true" applyAlignment="true" applyProtection="true">
      <alignment horizontal="center" vertical="center" textRotation="0" wrapText="false" indent="0" shrinkToFit="false"/>
      <protection locked="true" hidden="true"/>
    </xf>
    <xf numFmtId="166" fontId="51" fillId="12" borderId="55" xfId="0" applyFont="true" applyBorder="true" applyAlignment="true" applyProtection="true">
      <alignment horizontal="center" vertical="center" textRotation="0" wrapText="false" indent="0" shrinkToFit="false"/>
      <protection locked="true" hidden="true"/>
    </xf>
    <xf numFmtId="169" fontId="42" fillId="13" borderId="55" xfId="0" applyFont="true" applyBorder="true" applyAlignment="true" applyProtection="true">
      <alignment horizontal="center" vertical="bottom" textRotation="0" wrapText="false" indent="0" shrinkToFit="false"/>
      <protection locked="true" hidden="true"/>
    </xf>
    <xf numFmtId="166" fontId="39" fillId="14" borderId="0" xfId="0" applyFont="true" applyBorder="true" applyAlignment="true" applyProtection="true">
      <alignment horizontal="center" vertical="bottom" textRotation="0" wrapText="false" indent="0" shrinkToFit="false"/>
      <protection locked="true" hidden="true"/>
    </xf>
    <xf numFmtId="173" fontId="39" fillId="14" borderId="0" xfId="0" applyFont="true" applyBorder="true" applyAlignment="true" applyProtection="true">
      <alignment horizontal="center" vertical="bottom" textRotation="0" wrapText="false" indent="0" shrinkToFit="false"/>
      <protection locked="true" hidden="true"/>
    </xf>
    <xf numFmtId="164" fontId="41" fillId="14" borderId="0" xfId="0" applyFont="true" applyBorder="true" applyAlignment="true" applyProtection="true">
      <alignment horizontal="center" vertical="center" textRotation="0" wrapText="false" indent="0" shrinkToFit="false"/>
      <protection locked="true" hidden="true"/>
    </xf>
    <xf numFmtId="166" fontId="51" fillId="14" borderId="0" xfId="0" applyFont="true" applyBorder="true" applyAlignment="true" applyProtection="true">
      <alignment horizontal="center" vertical="center" textRotation="0" wrapText="false" indent="0" shrinkToFit="false"/>
      <protection locked="true" hidden="true"/>
    </xf>
    <xf numFmtId="169" fontId="42" fillId="14" borderId="0" xfId="0" applyFont="true" applyBorder="true" applyAlignment="true" applyProtection="true">
      <alignment horizontal="center" vertical="bottom" textRotation="0" wrapText="false" indent="0" shrinkToFit="false"/>
      <protection locked="true" hidden="true"/>
    </xf>
    <xf numFmtId="169" fontId="38" fillId="14" borderId="0" xfId="0" applyFont="true" applyBorder="true" applyAlignment="true" applyProtection="false">
      <alignment horizontal="center" vertical="center" textRotation="0" wrapText="true" indent="0" shrinkToFit="false"/>
      <protection locked="true" hidden="false"/>
    </xf>
    <xf numFmtId="166" fontId="70" fillId="18" borderId="55" xfId="0" applyFont="true" applyBorder="true" applyAlignment="true" applyProtection="true">
      <alignment horizontal="center" vertical="bottom" textRotation="0" wrapText="false" indent="0" shrinkToFit="false"/>
      <protection locked="true" hidden="true"/>
    </xf>
    <xf numFmtId="173" fontId="36" fillId="10" borderId="55" xfId="0" applyFont="true" applyBorder="true" applyAlignment="true" applyProtection="true">
      <alignment horizontal="center" vertical="bottom" textRotation="0" wrapText="false" indent="0" shrinkToFit="false"/>
      <protection locked="true" hidden="true"/>
    </xf>
    <xf numFmtId="164" fontId="71" fillId="19" borderId="55" xfId="0" applyFont="true" applyBorder="true" applyAlignment="true" applyProtection="true">
      <alignment horizontal="center" vertical="center" textRotation="0" wrapText="false" indent="0" shrinkToFit="false"/>
      <protection locked="false" hidden="false"/>
    </xf>
    <xf numFmtId="169" fontId="36" fillId="10" borderId="55" xfId="0" applyFont="true" applyBorder="true" applyAlignment="true" applyProtection="true">
      <alignment horizontal="center" vertical="bottom" textRotation="0" wrapText="false" indent="0" shrinkToFit="false"/>
      <protection locked="true" hidden="true"/>
    </xf>
    <xf numFmtId="170" fontId="38" fillId="19" borderId="55" xfId="0" applyFont="true" applyBorder="true" applyAlignment="true" applyProtection="false">
      <alignment horizontal="center" vertical="center" textRotation="0" wrapText="true" indent="0" shrinkToFit="false"/>
      <protection locked="true" hidden="false"/>
    </xf>
    <xf numFmtId="166" fontId="72" fillId="18" borderId="55" xfId="0" applyFont="true" applyBorder="true" applyAlignment="true" applyProtection="true">
      <alignment horizontal="center" vertical="bottom" textRotation="0" wrapText="false" indent="0" shrinkToFit="false"/>
      <protection locked="true" hidden="true"/>
    </xf>
    <xf numFmtId="173" fontId="73" fillId="20" borderId="55" xfId="0" applyFont="true" applyBorder="true" applyAlignment="true" applyProtection="true">
      <alignment horizontal="center" vertical="bottom" textRotation="0" wrapText="false" indent="0" shrinkToFit="false"/>
      <protection locked="true" hidden="true"/>
    </xf>
    <xf numFmtId="169" fontId="36" fillId="20" borderId="55" xfId="0" applyFont="true" applyBorder="true" applyAlignment="true" applyProtection="true">
      <alignment horizontal="center" vertical="bottom" textRotation="0" wrapText="false" indent="0" shrinkToFit="false"/>
      <protection locked="true" hidden="true"/>
    </xf>
    <xf numFmtId="169" fontId="38" fillId="19" borderId="55" xfId="0" applyFont="true" applyBorder="true" applyAlignment="true" applyProtection="false">
      <alignment horizontal="center" vertical="center" textRotation="0" wrapText="true" indent="0" shrinkToFit="false"/>
      <protection locked="true" hidden="false"/>
    </xf>
    <xf numFmtId="164" fontId="47" fillId="3" borderId="66" xfId="20" applyFont="true" applyBorder="true" applyAlignment="true" applyProtection="true">
      <alignment horizontal="center" vertical="center" textRotation="90" wrapText="false" indent="0" shrinkToFit="false"/>
      <protection locked="false" hidden="true"/>
    </xf>
    <xf numFmtId="164" fontId="74" fillId="6" borderId="67" xfId="0" applyFont="true" applyBorder="true" applyAlignment="true" applyProtection="true">
      <alignment horizontal="center" vertical="center" textRotation="0" wrapText="false" indent="0" shrinkToFit="false"/>
      <protection locked="true" hidden="true"/>
    </xf>
    <xf numFmtId="164" fontId="48" fillId="12" borderId="68" xfId="0" applyFont="true" applyBorder="true" applyAlignment="true" applyProtection="true">
      <alignment horizontal="center" vertical="bottom" textRotation="0" wrapText="false" indent="0" shrinkToFit="false"/>
      <protection locked="true" hidden="true"/>
    </xf>
    <xf numFmtId="164" fontId="38" fillId="15" borderId="65" xfId="0" applyFont="true" applyBorder="true" applyAlignment="true" applyProtection="true">
      <alignment horizontal="center" vertical="bottom" textRotation="0" wrapText="false" indent="0" shrinkToFit="false"/>
      <protection locked="true" hidden="true"/>
    </xf>
    <xf numFmtId="164" fontId="23" fillId="12" borderId="55" xfId="0" applyFont="true" applyBorder="true" applyAlignment="true" applyProtection="true">
      <alignment horizontal="center" vertical="bottom" textRotation="0" wrapText="false" indent="0" shrinkToFit="false"/>
      <protection locked="true" hidden="true"/>
    </xf>
    <xf numFmtId="164" fontId="5" fillId="4" borderId="55" xfId="0" applyFont="true" applyBorder="true" applyAlignment="true" applyProtection="true">
      <alignment horizontal="center" vertical="bottom" textRotation="0" wrapText="false" indent="0" shrinkToFit="false"/>
      <protection locked="false" hidden="true"/>
    </xf>
    <xf numFmtId="164" fontId="23" fillId="12" borderId="69"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center" vertical="center" textRotation="0" wrapText="true" indent="0" shrinkToFit="false"/>
      <protection locked="true" hidden="true"/>
    </xf>
    <xf numFmtId="164" fontId="0" fillId="0" borderId="55" xfId="0" applyFont="true" applyBorder="true" applyAlignment="true" applyProtection="true">
      <alignment horizontal="center" vertical="center" textRotation="0" wrapText="true" indent="0" shrinkToFit="false"/>
      <protection locked="true" hidden="true"/>
    </xf>
    <xf numFmtId="164" fontId="0" fillId="0" borderId="69" xfId="0" applyFont="true" applyBorder="true" applyAlignment="true" applyProtection="true">
      <alignment horizontal="center" vertical="center" textRotation="0" wrapText="true" indent="0" shrinkToFit="false"/>
      <protection locked="true" hidden="true"/>
    </xf>
    <xf numFmtId="164" fontId="48" fillId="0" borderId="55" xfId="0" applyFont="true" applyBorder="true" applyAlignment="true" applyProtection="true">
      <alignment horizontal="center" vertical="center" textRotation="0" wrapText="true" indent="0" shrinkToFit="false"/>
      <protection locked="true" hidden="true"/>
    </xf>
    <xf numFmtId="165" fontId="48" fillId="0" borderId="55" xfId="0" applyFont="true" applyBorder="true" applyAlignment="true" applyProtection="true">
      <alignment horizontal="center" vertical="bottom" textRotation="0" wrapText="false" indent="0" shrinkToFit="false"/>
      <protection locked="false" hidden="false"/>
    </xf>
    <xf numFmtId="164" fontId="0" fillId="0" borderId="55" xfId="0" applyFont="false" applyBorder="true" applyAlignment="true" applyProtection="true">
      <alignment horizontal="center" vertical="bottom" textRotation="0" wrapText="false" indent="0" shrinkToFit="false"/>
      <protection locked="true" hidden="true"/>
    </xf>
    <xf numFmtId="164" fontId="0" fillId="4" borderId="70" xfId="0" applyFont="false" applyBorder="true" applyAlignment="true" applyProtection="true">
      <alignment horizontal="center" vertical="bottom" textRotation="0" wrapText="false" indent="0" shrinkToFit="false"/>
      <protection locked="false" hidden="false"/>
    </xf>
    <xf numFmtId="166" fontId="0" fillId="4" borderId="55" xfId="0" applyFont="false" applyBorder="true" applyAlignment="true" applyProtection="true">
      <alignment horizontal="center" vertical="bottom" textRotation="0" wrapText="false" indent="0" shrinkToFit="false"/>
      <protection locked="false" hidden="false"/>
    </xf>
    <xf numFmtId="166" fontId="76" fillId="0" borderId="55" xfId="0" applyFont="true" applyBorder="true" applyAlignment="true" applyProtection="true">
      <alignment horizontal="center" vertical="bottom" textRotation="0" wrapText="false" indent="0" shrinkToFit="false"/>
      <protection locked="true" hidden="true"/>
    </xf>
    <xf numFmtId="166" fontId="77" fillId="9" borderId="69" xfId="0" applyFont="true" applyBorder="true" applyAlignment="true" applyProtection="true">
      <alignment horizontal="center" vertical="center" textRotation="0" wrapText="false" indent="0" shrinkToFit="false"/>
      <protection locked="true" hidden="true"/>
    </xf>
    <xf numFmtId="164" fontId="7" fillId="9" borderId="71" xfId="0" applyFont="true" applyBorder="true" applyAlignment="true" applyProtection="true">
      <alignment horizontal="center" vertical="bottom" textRotation="0" wrapText="false" indent="0" shrinkToFit="false"/>
      <protection locked="true" hidden="true"/>
    </xf>
    <xf numFmtId="174" fontId="7" fillId="9" borderId="55" xfId="0" applyFont="true" applyBorder="true" applyAlignment="true" applyProtection="true">
      <alignment horizontal="center" vertical="bottom" textRotation="0" wrapText="false" indent="0" shrinkToFit="false"/>
      <protection locked="true" hidden="true"/>
    </xf>
    <xf numFmtId="166" fontId="7" fillId="9" borderId="55" xfId="0" applyFont="true" applyBorder="true" applyAlignment="true" applyProtection="true">
      <alignment horizontal="center" vertical="bottom" textRotation="0" wrapText="false" indent="0" shrinkToFit="false"/>
      <protection locked="true" hidden="true"/>
    </xf>
    <xf numFmtId="164" fontId="78" fillId="0" borderId="72" xfId="0" applyFont="true" applyBorder="true" applyAlignment="true" applyProtection="true">
      <alignment horizontal="center" vertical="bottom" textRotation="0" wrapText="false" indent="0" shrinkToFit="false"/>
      <protection locked="true" hidden="true"/>
    </xf>
    <xf numFmtId="164" fontId="74" fillId="21" borderId="72" xfId="0" applyFont="true" applyBorder="true" applyAlignment="true" applyProtection="true">
      <alignment horizontal="center" vertical="center" textRotation="0" wrapText="false" indent="0" shrinkToFit="false"/>
      <protection locked="true" hidden="true"/>
    </xf>
    <xf numFmtId="164" fontId="0" fillId="4" borderId="55" xfId="0" applyFont="false" applyBorder="true" applyAlignment="true" applyProtection="true">
      <alignment horizontal="center" vertical="bottom" textRotation="0" wrapText="false" indent="0" shrinkToFit="false"/>
      <protection locked="false" hidden="false"/>
    </xf>
    <xf numFmtId="166" fontId="77" fillId="9" borderId="73" xfId="0" applyFont="true" applyBorder="true" applyAlignment="true" applyProtection="true">
      <alignment horizontal="center" vertical="center" textRotation="0" wrapText="false" indent="0" shrinkToFit="false"/>
      <protection locked="true" hidden="true"/>
    </xf>
    <xf numFmtId="164" fontId="7" fillId="9" borderId="74" xfId="0" applyFont="true" applyBorder="true" applyAlignment="true" applyProtection="true">
      <alignment horizontal="center" vertical="bottom" textRotation="0" wrapText="false" indent="0" shrinkToFit="false"/>
      <protection locked="true" hidden="true"/>
    </xf>
    <xf numFmtId="174" fontId="7" fillId="9" borderId="75" xfId="0" applyFont="true" applyBorder="true" applyAlignment="true" applyProtection="true">
      <alignment horizontal="center" vertical="bottom" textRotation="0" wrapText="false" indent="0" shrinkToFit="false"/>
      <protection locked="true" hidden="true"/>
    </xf>
    <xf numFmtId="166" fontId="7" fillId="9" borderId="75" xfId="0" applyFont="true" applyBorder="true" applyAlignment="true" applyProtection="true">
      <alignment horizontal="center" vertical="bottom" textRotation="0" wrapText="false" indent="0" shrinkToFit="false"/>
      <protection locked="true" hidden="true"/>
    </xf>
    <xf numFmtId="164" fontId="48" fillId="0" borderId="76" xfId="0" applyFont="true" applyBorder="true" applyAlignment="true" applyProtection="true">
      <alignment horizontal="center" vertical="bottom" textRotation="0" wrapText="false" indent="0" shrinkToFit="false"/>
      <protection locked="true" hidden="true"/>
    </xf>
    <xf numFmtId="164" fontId="0" fillId="0" borderId="77" xfId="0" applyFont="false" applyBorder="true" applyAlignment="true" applyProtection="true">
      <alignment horizontal="center" vertical="bottom" textRotation="0" wrapText="false" indent="0" shrinkToFit="false"/>
      <protection locked="true" hidden="true"/>
    </xf>
    <xf numFmtId="164" fontId="0" fillId="0" borderId="58" xfId="0" applyFont="false" applyBorder="true" applyAlignment="true" applyProtection="true">
      <alignment horizontal="center" vertical="bottom" textRotation="0" wrapText="false" indent="0" shrinkToFit="false"/>
      <protection locked="true" hidden="true"/>
    </xf>
    <xf numFmtId="164" fontId="79" fillId="4" borderId="78" xfId="0" applyFont="true" applyBorder="true" applyAlignment="true" applyProtection="true">
      <alignment horizontal="center" vertical="center" textRotation="0" wrapText="false" indent="0" shrinkToFit="false"/>
      <protection locked="true" hidden="true"/>
    </xf>
    <xf numFmtId="175" fontId="80" fillId="5" borderId="79" xfId="0" applyFont="true" applyBorder="true" applyAlignment="true" applyProtection="true">
      <alignment horizontal="center" vertical="bottom" textRotation="0" wrapText="false" indent="0" shrinkToFit="false"/>
      <protection locked="true" hidden="true"/>
    </xf>
    <xf numFmtId="164" fontId="48" fillId="0" borderId="80" xfId="0" applyFont="true" applyBorder="true" applyAlignment="true" applyProtection="true">
      <alignment horizontal="center" vertical="center" textRotation="0" wrapText="false" indent="0" shrinkToFit="false"/>
      <protection locked="true" hidden="true"/>
    </xf>
    <xf numFmtId="164" fontId="79" fillId="0" borderId="0" xfId="0" applyFont="true" applyBorder="true" applyAlignment="true" applyProtection="true">
      <alignment horizontal="center" vertical="center" textRotation="0" wrapText="false" indent="0" shrinkToFit="false"/>
      <protection locked="true" hidden="true"/>
    </xf>
    <xf numFmtId="175" fontId="80" fillId="0" borderId="0" xfId="0" applyFont="true" applyBorder="true" applyAlignment="true" applyProtection="true">
      <alignment horizontal="center" vertical="bottom" textRotation="0" wrapText="false" indent="0" shrinkToFit="false"/>
      <protection locked="true" hidden="true"/>
    </xf>
    <xf numFmtId="175" fontId="80" fillId="0" borderId="57" xfId="0" applyFont="true" applyBorder="true" applyAlignment="true" applyProtection="true">
      <alignment horizontal="center" vertical="bottom" textRotation="0" wrapText="false" indent="0" shrinkToFit="false"/>
      <protection locked="true" hidden="true"/>
    </xf>
    <xf numFmtId="164" fontId="79" fillId="4" borderId="78" xfId="0" applyFont="true" applyBorder="true" applyAlignment="true" applyProtection="true">
      <alignment horizontal="center" vertical="center" textRotation="0" wrapText="true" indent="0" shrinkToFit="false"/>
      <protection locked="true" hidden="true"/>
    </xf>
    <xf numFmtId="174" fontId="40" fillId="5" borderId="81" xfId="0" applyFont="true" applyBorder="true" applyAlignment="true" applyProtection="true">
      <alignment horizontal="center" vertical="center" textRotation="0" wrapText="false" indent="0" shrinkToFit="false"/>
      <protection locked="true" hidden="true"/>
    </xf>
    <xf numFmtId="164" fontId="79" fillId="4" borderId="81" xfId="0" applyFont="true" applyBorder="true" applyAlignment="true" applyProtection="true">
      <alignment horizontal="center" vertical="center" textRotation="0" wrapText="true" indent="0" shrinkToFit="false"/>
      <protection locked="true" hidden="true"/>
    </xf>
    <xf numFmtId="166" fontId="40" fillId="5" borderId="79" xfId="0" applyFont="true" applyBorder="true" applyAlignment="true" applyProtection="true">
      <alignment horizontal="center" vertical="center" textRotation="0" wrapText="false" indent="0" shrinkToFit="false"/>
      <protection locked="true" hidden="true"/>
    </xf>
    <xf numFmtId="164" fontId="47" fillId="3" borderId="82" xfId="20" applyFont="true" applyBorder="true" applyAlignment="true" applyProtection="true">
      <alignment horizontal="center" vertical="center" textRotation="90" wrapText="false" indent="0" shrinkToFit="false"/>
      <protection locked="false" hidden="true"/>
    </xf>
    <xf numFmtId="164" fontId="81" fillId="22" borderId="83" xfId="0" applyFont="true" applyBorder="true" applyAlignment="true" applyProtection="true">
      <alignment horizontal="center" vertical="bottom" textRotation="0" wrapText="false" indent="0" shrinkToFit="false"/>
      <protection locked="true" hidden="true"/>
    </xf>
    <xf numFmtId="164" fontId="82" fillId="9" borderId="84" xfId="0" applyFont="true" applyBorder="true" applyAlignment="true" applyProtection="true">
      <alignment horizontal="center" vertical="bottom" textRotation="0" wrapText="false" indent="0" shrinkToFit="false"/>
      <protection locked="true" hidden="true"/>
    </xf>
    <xf numFmtId="164" fontId="83" fillId="13" borderId="85" xfId="0" applyFont="true" applyBorder="true" applyAlignment="true" applyProtection="true">
      <alignment horizontal="center" vertical="center" textRotation="0" wrapText="false" indent="0" shrinkToFit="false"/>
      <protection locked="true" hidden="true"/>
    </xf>
    <xf numFmtId="164" fontId="85" fillId="13" borderId="86" xfId="20" applyFont="true" applyBorder="true" applyAlignment="true" applyProtection="true">
      <alignment horizontal="center" vertical="center" textRotation="0" wrapText="false" indent="0" shrinkToFit="false"/>
      <protection locked="true" hidden="true"/>
    </xf>
    <xf numFmtId="164" fontId="74" fillId="6" borderId="87" xfId="0" applyFont="true" applyBorder="true" applyAlignment="true" applyProtection="true">
      <alignment horizontal="center" vertical="center" textRotation="0" wrapText="false" indent="0" shrinkToFit="false"/>
      <protection locked="true" hidden="true"/>
    </xf>
    <xf numFmtId="164" fontId="48" fillId="12" borderId="70" xfId="0" applyFont="true" applyBorder="true" applyAlignment="true" applyProtection="true">
      <alignment horizontal="center" vertical="bottom" textRotation="0" wrapText="false" indent="0" shrinkToFit="false"/>
      <protection locked="true" hidden="true"/>
    </xf>
    <xf numFmtId="164" fontId="38" fillId="15" borderId="55" xfId="0" applyFont="true" applyBorder="true" applyAlignment="true" applyProtection="true">
      <alignment horizontal="center" vertical="bottom" textRotation="0" wrapText="false" indent="0" shrinkToFit="false"/>
      <protection locked="true" hidden="true"/>
    </xf>
    <xf numFmtId="164" fontId="7" fillId="9" borderId="88" xfId="0" applyFont="true" applyBorder="true" applyAlignment="true" applyProtection="true">
      <alignment horizontal="center" vertical="bottom" textRotation="0" wrapText="false" indent="0" shrinkToFit="false"/>
      <protection locked="true" hidden="true"/>
    </xf>
    <xf numFmtId="164" fontId="78" fillId="0" borderId="89" xfId="0" applyFont="true" applyBorder="true" applyAlignment="true" applyProtection="true">
      <alignment horizontal="center" vertical="bottom" textRotation="0" wrapText="false" indent="0" shrinkToFit="false"/>
      <protection locked="true" hidden="true"/>
    </xf>
    <xf numFmtId="164" fontId="74" fillId="21" borderId="89" xfId="0" applyFont="true" applyBorder="true" applyAlignment="true" applyProtection="true">
      <alignment horizontal="center" vertical="center" textRotation="0" wrapText="false" indent="0" shrinkToFit="false"/>
      <protection locked="true" hidden="true"/>
    </xf>
    <xf numFmtId="164" fontId="82" fillId="9" borderId="84" xfId="0" applyFont="true" applyBorder="true" applyAlignment="true" applyProtection="true">
      <alignment horizontal="center" vertical="bottom" textRotation="0" wrapText="true" indent="0" shrinkToFit="false"/>
      <protection locked="true" hidden="true"/>
    </xf>
    <xf numFmtId="164" fontId="0" fillId="4" borderId="55" xfId="0" applyFont="false" applyBorder="true" applyAlignment="true" applyProtection="true">
      <alignment horizontal="center" vertical="bottom" textRotation="0" wrapText="false" indent="0" shrinkToFit="false"/>
      <protection locked="false" hidden="true"/>
    </xf>
    <xf numFmtId="164" fontId="81" fillId="22" borderId="90" xfId="0" applyFont="true" applyBorder="true" applyAlignment="true" applyProtection="true">
      <alignment horizontal="center" vertical="bottom" textRotation="0" wrapText="false" indent="0" shrinkToFit="false"/>
      <protection locked="true" hidden="true"/>
    </xf>
    <xf numFmtId="164" fontId="0" fillId="0" borderId="91" xfId="0" applyFont="false" applyBorder="true" applyAlignment="false" applyProtection="false">
      <alignment horizontal="general" vertical="bottom" textRotation="0" wrapText="false" indent="0" shrinkToFit="false"/>
      <protection locked="true" hidden="false"/>
    </xf>
    <xf numFmtId="164" fontId="48" fillId="12" borderId="92" xfId="0" applyFont="true" applyBorder="true" applyAlignment="true" applyProtection="true">
      <alignment horizontal="center" vertical="bottom" textRotation="0" wrapText="false" indent="0" shrinkToFit="false"/>
      <protection locked="true" hidden="true"/>
    </xf>
    <xf numFmtId="164" fontId="81" fillId="22" borderId="93" xfId="0" applyFont="true" applyBorder="true" applyAlignment="true" applyProtection="true">
      <alignment horizontal="center" vertical="bottom" textRotation="0" wrapText="false" indent="0" shrinkToFit="false"/>
      <protection locked="true" hidden="true"/>
    </xf>
    <xf numFmtId="164" fontId="87" fillId="9" borderId="94" xfId="0" applyFont="true" applyBorder="true" applyAlignment="true" applyProtection="true">
      <alignment horizontal="center" vertical="bottom" textRotation="0" wrapText="false" indent="0" shrinkToFit="false"/>
      <protection locked="true" hidden="true"/>
    </xf>
    <xf numFmtId="164" fontId="88"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89" fillId="0" borderId="0" xfId="0" applyFont="true" applyBorder="true" applyAlignment="true" applyProtection="true">
      <alignment horizontal="center" vertical="bottom" textRotation="0" wrapText="false" indent="0" shrinkToFit="false"/>
      <protection locked="true" hidden="true"/>
    </xf>
    <xf numFmtId="164" fontId="90" fillId="0" borderId="0" xfId="21" applyFont="true" applyBorder="true" applyAlignment="true" applyProtection="true">
      <alignment horizontal="center" vertical="bottom" textRotation="0" wrapText="false" indent="0" shrinkToFit="false" readingOrder="2"/>
      <protection locked="true" hidden="true"/>
    </xf>
    <xf numFmtId="164" fontId="91" fillId="0" borderId="0" xfId="21" applyFont="true" applyBorder="true" applyAlignment="true" applyProtection="true">
      <alignment horizontal="center" vertical="bottom" textRotation="0" wrapText="false" indent="0" shrinkToFit="false" readingOrder="2"/>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2" fillId="0" borderId="0" xfId="21" applyFont="true" applyBorder="true" applyAlignment="true" applyProtection="true">
      <alignment horizontal="center" vertical="bottom" textRotation="0" wrapText="false" indent="0" shrinkToFit="false" readingOrder="2"/>
      <protection locked="true" hidden="true"/>
    </xf>
    <xf numFmtId="164" fontId="93" fillId="0" borderId="0" xfId="0" applyFont="true" applyBorder="true" applyAlignment="true" applyProtection="true">
      <alignment horizontal="center" vertical="bottom" textRotation="0" wrapText="false" indent="0" shrinkToFit="false"/>
      <protection locked="true" hidden="true"/>
    </xf>
    <xf numFmtId="164" fontId="93" fillId="0" borderId="0"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true" applyAlignment="true" applyProtection="true">
      <alignment horizontal="center" vertical="bottom" textRotation="0" wrapText="false" indent="0" shrinkToFit="false"/>
      <protection locked="true" hidden="true"/>
    </xf>
    <xf numFmtId="164" fontId="94" fillId="0" borderId="0" xfId="21" applyFont="true" applyBorder="true" applyAlignment="true" applyProtection="true">
      <alignment horizontal="center" vertical="bottom" textRotation="0" wrapText="false" indent="0" shrinkToFit="false" readingOrder="2"/>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103" fillId="0" borderId="0" xfId="0" applyFont="true" applyBorder="true" applyAlignment="true" applyProtection="true">
      <alignment horizontal="center" vertical="bottom" textRotation="0" wrapText="false" indent="0" shrinkToFit="false"/>
      <protection locked="true" hidden="true"/>
    </xf>
    <xf numFmtId="166" fontId="26" fillId="0" borderId="0" xfId="0" applyFont="true" applyBorder="true" applyAlignment="true" applyProtection="true">
      <alignment horizontal="center" vertical="bottom" textRotation="0" wrapText="false" indent="0" shrinkToFit="false"/>
      <protection locked="true" hidden="true"/>
    </xf>
    <xf numFmtId="164" fontId="73" fillId="0" borderId="0" xfId="0" applyFont="true" applyBorder="false" applyAlignment="true" applyProtection="true">
      <alignment horizontal="center" vertical="bottom" textRotation="0" wrapText="false" indent="0" shrinkToFit="false"/>
      <protection locked="true" hidden="true"/>
    </xf>
    <xf numFmtId="164" fontId="73" fillId="0" borderId="0" xfId="0" applyFont="true" applyBorder="true" applyAlignment="true" applyProtection="true">
      <alignment horizontal="center" vertical="bottom" textRotation="0" wrapText="false" indent="0" shrinkToFit="false"/>
      <protection locked="true" hidden="true"/>
    </xf>
    <xf numFmtId="170" fontId="104" fillId="0" borderId="0" xfId="0" applyFont="true" applyBorder="true" applyAlignment="true" applyProtection="true">
      <alignment horizontal="center" vertical="bottom" textRotation="0" wrapText="false" indent="0" shrinkToFit="false"/>
      <protection locked="true" hidden="true"/>
    </xf>
    <xf numFmtId="164" fontId="105" fillId="14" borderId="0" xfId="0" applyFont="true" applyBorder="false" applyAlignment="true" applyProtection="true">
      <alignment horizontal="center" vertical="bottom" textRotation="0" wrapText="false" indent="0" shrinkToFit="false"/>
      <protection locked="true" hidden="true"/>
    </xf>
    <xf numFmtId="164" fontId="56" fillId="14" borderId="0" xfId="0" applyFont="true" applyBorder="true" applyAlignment="true" applyProtection="true">
      <alignment horizontal="center" vertical="bottom" textRotation="0" wrapText="false" indent="0" shrinkToFit="false"/>
      <protection locked="true" hidden="true"/>
    </xf>
    <xf numFmtId="164" fontId="28" fillId="14" borderId="0" xfId="0" applyFont="true" applyBorder="true" applyAlignment="true" applyProtection="true">
      <alignment horizontal="center" vertical="bottom" textRotation="0" wrapText="false" indent="0" shrinkToFit="false"/>
      <protection locked="true" hidden="true"/>
    </xf>
    <xf numFmtId="164" fontId="21" fillId="16" borderId="95" xfId="0" applyFont="true" applyBorder="true" applyAlignment="true" applyProtection="true">
      <alignment horizontal="center" vertical="bottom" textRotation="0" wrapText="false" indent="0" shrinkToFit="false"/>
      <protection locked="true" hidden="true"/>
    </xf>
    <xf numFmtId="164" fontId="106" fillId="7" borderId="65" xfId="0" applyFont="true" applyBorder="true" applyAlignment="true" applyProtection="true">
      <alignment horizontal="center" vertical="center" textRotation="0" wrapText="true" indent="0" shrinkToFit="false"/>
      <protection locked="true" hidden="true"/>
    </xf>
    <xf numFmtId="164" fontId="114" fillId="3" borderId="96" xfId="0" applyFont="true" applyBorder="true" applyAlignment="true" applyProtection="true">
      <alignment horizontal="center" vertical="center" textRotation="0" wrapText="true" indent="0" shrinkToFit="false"/>
      <protection locked="true" hidden="true"/>
    </xf>
    <xf numFmtId="164" fontId="115" fillId="0" borderId="0" xfId="0" applyFont="true" applyBorder="true" applyAlignment="true" applyProtection="true">
      <alignment horizontal="general" vertical="top" textRotation="0" wrapText="false" indent="0" shrinkToFit="false"/>
      <protection locked="true" hidden="true"/>
    </xf>
    <xf numFmtId="164" fontId="116" fillId="14" borderId="0" xfId="0" applyFont="true" applyBorder="true" applyAlignment="true" applyProtection="true">
      <alignment horizontal="general" vertical="bottom" textRotation="0" wrapText="false" indent="0" shrinkToFit="false"/>
      <protection locked="true" hidden="true"/>
    </xf>
    <xf numFmtId="164" fontId="117" fillId="14" borderId="0" xfId="0" applyFont="true" applyBorder="true" applyAlignment="true" applyProtection="true">
      <alignment horizontal="center" vertical="center" textRotation="0" wrapText="false" indent="0" shrinkToFit="false"/>
      <protection locked="true" hidden="true"/>
    </xf>
    <xf numFmtId="164" fontId="58" fillId="16" borderId="97" xfId="0" applyFont="true" applyBorder="true" applyAlignment="true" applyProtection="true">
      <alignment horizontal="center" vertical="center" textRotation="0" wrapText="false" indent="0" shrinkToFit="false"/>
      <protection locked="true" hidden="true"/>
    </xf>
    <xf numFmtId="164" fontId="59" fillId="0" borderId="0" xfId="0" applyFont="true" applyBorder="true" applyAlignment="true" applyProtection="true">
      <alignment horizontal="general" vertical="center" textRotation="0" wrapText="true" indent="0" shrinkToFit="false"/>
      <protection locked="true" hidden="true"/>
    </xf>
    <xf numFmtId="164" fontId="119" fillId="0" borderId="0" xfId="0" applyFont="true" applyBorder="true" applyAlignment="true" applyProtection="true">
      <alignment horizontal="general" vertical="top" textRotation="0" wrapText="false" indent="0" shrinkToFit="false"/>
      <protection locked="true" hidden="true"/>
    </xf>
    <xf numFmtId="164" fontId="120" fillId="14" borderId="0" xfId="0" applyFont="true" applyBorder="true" applyAlignment="true" applyProtection="true">
      <alignment horizontal="center" vertical="center" textRotation="0" wrapText="false" indent="0" shrinkToFit="false"/>
      <protection locked="true" hidden="true"/>
    </xf>
    <xf numFmtId="164" fontId="29" fillId="16" borderId="98" xfId="0" applyFont="true" applyBorder="true" applyAlignment="true" applyProtection="true">
      <alignment horizontal="center" vertical="center" textRotation="0" wrapText="true" indent="0" shrinkToFit="false"/>
      <protection locked="true" hidden="true"/>
    </xf>
    <xf numFmtId="164" fontId="30" fillId="16" borderId="65"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64" fontId="120" fillId="14" borderId="0" xfId="0" applyFont="true" applyBorder="true" applyAlignment="true" applyProtection="true">
      <alignment horizontal="center" vertical="bottom" textRotation="0" wrapText="false" indent="0" shrinkToFit="false"/>
      <protection locked="true" hidden="true"/>
    </xf>
    <xf numFmtId="164" fontId="32" fillId="16" borderId="99" xfId="20" applyFont="true" applyBorder="true" applyAlignment="true" applyProtection="true">
      <alignment horizontal="center" vertical="bottom" textRotation="0" wrapText="false" indent="0" shrinkToFit="false"/>
      <protection locked="true" hidden="true"/>
    </xf>
    <xf numFmtId="164" fontId="33" fillId="16" borderId="100" xfId="20" applyFont="true" applyBorder="true" applyAlignment="true" applyProtection="true">
      <alignment horizontal="center" vertical="bottom" textRotation="0" wrapText="false" indent="0" shrinkToFit="false"/>
      <protection locked="true" hidden="true"/>
    </xf>
    <xf numFmtId="164" fontId="120" fillId="14" borderId="0" xfId="0" applyFont="true" applyBorder="false" applyAlignment="true" applyProtection="true">
      <alignment horizontal="center" vertical="bottom" textRotation="0" wrapText="false" indent="0" shrinkToFit="false"/>
      <protection locked="true" hidden="true"/>
    </xf>
    <xf numFmtId="164" fontId="24" fillId="15" borderId="101" xfId="0" applyFont="true" applyBorder="true" applyAlignment="true" applyProtection="true">
      <alignment horizontal="center" vertical="center" textRotation="0" wrapText="true" indent="0" shrinkToFit="false"/>
      <protection locked="true" hidden="true"/>
    </xf>
    <xf numFmtId="164" fontId="73" fillId="5" borderId="55" xfId="0" applyFont="true" applyBorder="true" applyAlignment="true" applyProtection="true">
      <alignment horizontal="center" vertical="center" textRotation="0" wrapText="false" indent="0" shrinkToFit="false"/>
      <protection locked="true" hidden="true"/>
    </xf>
    <xf numFmtId="169" fontId="13" fillId="11" borderId="55" xfId="0" applyFont="true" applyBorder="true" applyAlignment="true" applyProtection="true">
      <alignment horizontal="center" vertical="center" textRotation="0" wrapText="false" indent="0" shrinkToFit="false"/>
      <protection locked="true" hidden="true"/>
    </xf>
    <xf numFmtId="164" fontId="114" fillId="8" borderId="55" xfId="0" applyFont="true" applyBorder="true" applyAlignment="true" applyProtection="true">
      <alignment horizontal="center" vertical="center" textRotation="0" wrapText="true" indent="0" shrinkToFit="false"/>
      <protection locked="true" hidden="true"/>
    </xf>
    <xf numFmtId="164" fontId="75" fillId="6" borderId="55" xfId="0" applyFont="true" applyBorder="true" applyAlignment="true" applyProtection="true">
      <alignment horizontal="center" vertical="bottom" textRotation="0" wrapText="false" indent="0" shrinkToFit="false"/>
      <protection locked="true" hidden="true"/>
    </xf>
    <xf numFmtId="164" fontId="122" fillId="13" borderId="102" xfId="0" applyFont="true" applyBorder="true" applyAlignment="true" applyProtection="true">
      <alignment horizontal="center" vertical="bottom" textRotation="0" wrapText="false" indent="0" shrinkToFit="false"/>
      <protection locked="true" hidden="true"/>
    </xf>
    <xf numFmtId="170" fontId="123" fillId="13" borderId="55" xfId="0" applyFont="true" applyBorder="true" applyAlignment="true" applyProtection="true">
      <alignment horizontal="center" vertical="center" textRotation="0" wrapText="true" indent="0" shrinkToFit="false"/>
      <protection locked="true" hidden="true"/>
    </xf>
    <xf numFmtId="166" fontId="124" fillId="13" borderId="55" xfId="0" applyFont="true" applyBorder="true" applyAlignment="true" applyProtection="true">
      <alignment horizontal="center" vertical="bottom" textRotation="0" wrapText="false" indent="0" shrinkToFit="false"/>
      <protection locked="true" hidden="true"/>
    </xf>
    <xf numFmtId="166" fontId="113" fillId="12" borderId="55" xfId="0" applyFont="true" applyBorder="true" applyAlignment="true" applyProtection="true">
      <alignment horizontal="center" vertical="center" textRotation="0" wrapText="false" indent="0" shrinkToFit="false"/>
      <protection locked="true" hidden="true"/>
    </xf>
    <xf numFmtId="164" fontId="125" fillId="6" borderId="55" xfId="20" applyFont="true" applyBorder="true" applyAlignment="true" applyProtection="true">
      <alignment horizontal="center" vertical="bottom" textRotation="0" wrapText="false" indent="0" shrinkToFit="false" readingOrder="2"/>
      <protection locked="true" hidden="true"/>
    </xf>
    <xf numFmtId="176" fontId="73" fillId="4" borderId="55" xfId="0" applyFont="true" applyBorder="true" applyAlignment="true" applyProtection="true">
      <alignment horizontal="center" vertical="bottom" textRotation="0" wrapText="false" indent="0" shrinkToFit="false"/>
      <protection locked="false" hidden="true"/>
    </xf>
    <xf numFmtId="166" fontId="124" fillId="14" borderId="103" xfId="0" applyFont="true" applyBorder="true" applyAlignment="true" applyProtection="true">
      <alignment horizontal="center" vertical="bottom" textRotation="0" wrapText="false" indent="0" shrinkToFit="false"/>
      <protection locked="true" hidden="true"/>
    </xf>
    <xf numFmtId="166" fontId="124" fillId="14" borderId="70" xfId="0" applyFont="true" applyBorder="true" applyAlignment="true" applyProtection="true">
      <alignment horizontal="center" vertical="bottom" textRotation="0" wrapText="false" indent="0" shrinkToFit="false"/>
      <protection locked="true" hidden="true"/>
    </xf>
    <xf numFmtId="173" fontId="39" fillId="14" borderId="104" xfId="0" applyFont="true" applyBorder="true" applyAlignment="true" applyProtection="true">
      <alignment horizontal="center" vertical="bottom" textRotation="0" wrapText="false" indent="0" shrinkToFit="false"/>
      <protection locked="true" hidden="true"/>
    </xf>
    <xf numFmtId="173" fontId="39" fillId="14" borderId="70" xfId="0" applyFont="true" applyBorder="true" applyAlignment="true" applyProtection="true">
      <alignment horizontal="center" vertical="bottom" textRotation="0" wrapText="false" indent="0" shrinkToFit="false"/>
      <protection locked="true" hidden="true"/>
    </xf>
    <xf numFmtId="164" fontId="41" fillId="14" borderId="103" xfId="0" applyFont="true" applyBorder="true" applyAlignment="true" applyProtection="true">
      <alignment horizontal="center" vertical="center" textRotation="0" wrapText="false" indent="0" shrinkToFit="false"/>
      <protection locked="true" hidden="true"/>
    </xf>
    <xf numFmtId="164" fontId="37" fillId="14" borderId="104" xfId="0" applyFont="true" applyBorder="true" applyAlignment="true" applyProtection="true">
      <alignment horizontal="center" vertical="center" textRotation="0" wrapText="false" indent="0" shrinkToFit="false"/>
      <protection locked="true" hidden="true"/>
    </xf>
    <xf numFmtId="166" fontId="113" fillId="14" borderId="70" xfId="0" applyFont="true" applyBorder="true" applyAlignment="true" applyProtection="true">
      <alignment horizontal="center" vertical="center" textRotation="0" wrapText="false" indent="0" shrinkToFit="false"/>
      <protection locked="true" hidden="true"/>
    </xf>
    <xf numFmtId="166" fontId="113" fillId="14" borderId="103" xfId="0" applyFont="true" applyBorder="true" applyAlignment="true" applyProtection="true">
      <alignment horizontal="center" vertical="center" textRotation="0" wrapText="false" indent="0" shrinkToFit="false"/>
      <protection locked="true" hidden="true"/>
    </xf>
    <xf numFmtId="169" fontId="42" fillId="14" borderId="104" xfId="0" applyFont="true" applyBorder="true" applyAlignment="true" applyProtection="true">
      <alignment horizontal="center" vertical="bottom" textRotation="0" wrapText="false" indent="0" shrinkToFit="false"/>
      <protection locked="true" hidden="true"/>
    </xf>
    <xf numFmtId="169" fontId="42" fillId="14" borderId="70" xfId="0" applyFont="true" applyBorder="true" applyAlignment="true" applyProtection="true">
      <alignment horizontal="center" vertical="bottom" textRotation="0" wrapText="false" indent="0" shrinkToFit="false"/>
      <protection locked="true" hidden="true"/>
    </xf>
    <xf numFmtId="164" fontId="126" fillId="14" borderId="103" xfId="0" applyFont="true" applyBorder="true" applyAlignment="true" applyProtection="true">
      <alignment horizontal="general" vertical="center" textRotation="0" wrapText="true" indent="0" shrinkToFit="false"/>
      <protection locked="true" hidden="true"/>
    </xf>
    <xf numFmtId="164" fontId="126" fillId="14" borderId="104" xfId="0" applyFont="true" applyBorder="true" applyAlignment="true" applyProtection="true">
      <alignment horizontal="center" vertical="center" textRotation="0" wrapText="true" indent="0" shrinkToFit="false"/>
      <protection locked="true" hidden="true"/>
    </xf>
    <xf numFmtId="164" fontId="126" fillId="14" borderId="70" xfId="0" applyFont="true" applyBorder="true" applyAlignment="true" applyProtection="true">
      <alignment horizontal="center" vertical="center" textRotation="0" wrapText="true" indent="0" shrinkToFit="false"/>
      <protection locked="true" hidden="true"/>
    </xf>
    <xf numFmtId="166" fontId="123" fillId="15" borderId="55" xfId="0" applyFont="true" applyBorder="true" applyAlignment="true" applyProtection="true">
      <alignment horizontal="center" vertical="bottom" textRotation="0" wrapText="false" indent="0" shrinkToFit="false"/>
      <protection locked="true" hidden="true"/>
    </xf>
    <xf numFmtId="166" fontId="123" fillId="19" borderId="55" xfId="0" applyFont="true" applyBorder="true" applyAlignment="true" applyProtection="true">
      <alignment horizontal="center" vertical="bottom" textRotation="0" wrapText="false" indent="0" shrinkToFit="false"/>
      <protection locked="true" hidden="true"/>
    </xf>
    <xf numFmtId="164" fontId="127" fillId="10" borderId="55" xfId="0" applyFont="true" applyBorder="true" applyAlignment="true" applyProtection="true">
      <alignment horizontal="center" vertical="center" textRotation="0" wrapText="false" indent="0" shrinkToFit="false"/>
      <protection locked="false" hidden="false"/>
    </xf>
    <xf numFmtId="166" fontId="13" fillId="15" borderId="55" xfId="0" applyFont="true" applyBorder="true" applyAlignment="true" applyProtection="true">
      <alignment horizontal="center" vertical="center" textRotation="0" wrapText="false" indent="0" shrinkToFit="false"/>
      <protection locked="true" hidden="true"/>
    </xf>
    <xf numFmtId="167" fontId="128" fillId="10" borderId="55" xfId="0" applyFont="true" applyBorder="true" applyAlignment="true" applyProtection="true">
      <alignment horizontal="center" vertical="center" textRotation="0" wrapText="true" indent="0" shrinkToFit="false"/>
      <protection locked="true" hidden="true"/>
    </xf>
    <xf numFmtId="164" fontId="0" fillId="0" borderId="55" xfId="0" applyFont="true" applyBorder="true" applyAlignment="false" applyProtection="true">
      <alignment horizontal="general" vertical="bottom" textRotation="0" wrapText="false" indent="0" shrinkToFit="false"/>
      <protection locked="true" hidden="true"/>
    </xf>
    <xf numFmtId="164" fontId="129" fillId="6" borderId="55" xfId="20" applyFont="true" applyBorder="true" applyAlignment="true" applyProtection="true">
      <alignment horizontal="center" vertical="bottom" textRotation="0" wrapText="false" indent="0" shrinkToFit="false" readingOrder="2"/>
      <protection locked="true" hidden="true"/>
    </xf>
    <xf numFmtId="164" fontId="130" fillId="22" borderId="105" xfId="0" applyFont="true" applyBorder="true" applyAlignment="true" applyProtection="true">
      <alignment horizontal="center" vertical="center" textRotation="0" wrapText="true" indent="0" shrinkToFit="false"/>
      <protection locked="true" hidden="true"/>
    </xf>
    <xf numFmtId="164" fontId="131" fillId="22" borderId="106" xfId="0" applyFont="true" applyBorder="true" applyAlignment="true" applyProtection="true">
      <alignment horizontal="center" vertical="center" textRotation="0" wrapText="false" indent="0" shrinkToFit="false"/>
      <protection locked="false" hidden="true"/>
    </xf>
    <xf numFmtId="177" fontId="132" fillId="23" borderId="107" xfId="0" applyFont="true" applyBorder="true" applyAlignment="true" applyProtection="true">
      <alignment horizontal="center" vertical="center" textRotation="0" wrapText="true" indent="0" shrinkToFit="false"/>
      <protection locked="true" hidden="true"/>
    </xf>
    <xf numFmtId="177" fontId="132" fillId="23" borderId="108" xfId="0" applyFont="true" applyBorder="true" applyAlignment="true" applyProtection="true">
      <alignment horizontal="center" vertical="center" textRotation="0" wrapText="true" indent="0" shrinkToFit="false"/>
      <protection locked="true" hidden="true"/>
    </xf>
    <xf numFmtId="166" fontId="22" fillId="4" borderId="108" xfId="0" applyFont="true" applyBorder="true" applyAlignment="true" applyProtection="true">
      <alignment horizontal="center" vertical="center" textRotation="0" wrapText="true" indent="0" shrinkToFit="false"/>
      <protection locked="true" hidden="true"/>
    </xf>
    <xf numFmtId="177" fontId="27" fillId="24" borderId="109" xfId="0" applyFont="true" applyBorder="true" applyAlignment="true" applyProtection="true">
      <alignment horizontal="center" vertical="center" textRotation="0" wrapText="true" indent="0" shrinkToFit="false"/>
      <protection locked="true" hidden="true"/>
    </xf>
    <xf numFmtId="177" fontId="73" fillId="13" borderId="10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7" fontId="120" fillId="23" borderId="110" xfId="0" applyFont="true" applyBorder="true" applyAlignment="true" applyProtection="true">
      <alignment horizontal="center" vertical="center" textRotation="0" wrapText="true" indent="0" shrinkToFit="false"/>
      <protection locked="true" hidden="true"/>
    </xf>
    <xf numFmtId="177" fontId="135" fillId="4" borderId="108" xfId="0" applyFont="true" applyBorder="true" applyAlignment="true" applyProtection="true">
      <alignment horizontal="center" vertical="center" textRotation="0" wrapText="true" indent="0" shrinkToFit="false"/>
      <protection locked="true" hidden="true"/>
    </xf>
    <xf numFmtId="177" fontId="73" fillId="4" borderId="108" xfId="0" applyFont="true" applyBorder="true" applyAlignment="true" applyProtection="true">
      <alignment horizontal="center" vertical="center" textRotation="0" wrapText="true" indent="0" shrinkToFit="false"/>
      <protection locked="true" hidden="true"/>
    </xf>
    <xf numFmtId="177" fontId="120" fillId="23" borderId="108" xfId="0" applyFont="true" applyBorder="true" applyAlignment="true" applyProtection="true">
      <alignment horizontal="center" vertical="center" textRotation="0" wrapText="true" indent="0" shrinkToFit="false"/>
      <protection locked="true" hidden="true"/>
    </xf>
    <xf numFmtId="177" fontId="73" fillId="13" borderId="70" xfId="0" applyFont="true" applyBorder="true" applyAlignment="true" applyProtection="true">
      <alignment horizontal="center" vertical="center" textRotation="0" wrapText="true" indent="0" shrinkToFit="false"/>
      <protection locked="true" hidden="true"/>
    </xf>
    <xf numFmtId="177" fontId="73" fillId="13" borderId="103" xfId="0" applyFont="true" applyBorder="true" applyAlignment="true" applyProtection="true">
      <alignment horizontal="center" vertical="center" textRotation="0" wrapText="true" indent="0" shrinkToFit="false"/>
      <protection locked="true" hidden="true"/>
    </xf>
    <xf numFmtId="171" fontId="42" fillId="4" borderId="55" xfId="0" applyFont="true" applyBorder="true" applyAlignment="true" applyProtection="true">
      <alignment horizontal="center" vertical="center" textRotation="0" wrapText="true" indent="0" shrinkToFit="false"/>
      <protection locked="false" hidden="true"/>
    </xf>
    <xf numFmtId="164" fontId="26" fillId="0" borderId="0" xfId="0" applyFont="true" applyBorder="true" applyAlignment="true" applyProtection="true">
      <alignment horizontal="general" vertical="center" textRotation="0" wrapText="false" indent="0" shrinkToFit="false"/>
      <protection locked="true" hidden="true"/>
    </xf>
    <xf numFmtId="164" fontId="28" fillId="14" borderId="0" xfId="0" applyFont="true" applyBorder="true" applyAlignment="true" applyProtection="true">
      <alignment horizontal="general" vertical="center" textRotation="0" wrapText="false" indent="0" shrinkToFit="false"/>
      <protection locked="true" hidden="true"/>
    </xf>
    <xf numFmtId="164" fontId="56" fillId="14" borderId="0" xfId="0" applyFont="true" applyBorder="true" applyAlignment="true" applyProtection="true">
      <alignment horizontal="general" vertical="center" textRotation="0" wrapText="false" indent="0" shrinkToFit="false"/>
      <protection locked="true" hidden="true"/>
    </xf>
    <xf numFmtId="174" fontId="52" fillId="7" borderId="53" xfId="0" applyFont="true" applyBorder="true" applyAlignment="true" applyProtection="true">
      <alignment horizontal="center" vertical="bottom" textRotation="0" wrapText="true" indent="0" shrinkToFit="false"/>
      <protection locked="true" hidden="true"/>
    </xf>
    <xf numFmtId="164" fontId="44" fillId="0" borderId="54" xfId="0" applyFont="true" applyBorder="true" applyAlignment="true" applyProtection="true">
      <alignment horizontal="center" vertical="bottom" textRotation="0" wrapText="true" indent="0" shrinkToFit="false"/>
      <protection locked="false" hidden="true"/>
    </xf>
    <xf numFmtId="174" fontId="103" fillId="14" borderId="54" xfId="0" applyFont="true" applyBorder="true" applyAlignment="true" applyProtection="true">
      <alignment horizontal="center" vertical="bottom" textRotation="0" wrapText="true" indent="0" shrinkToFit="false"/>
      <protection locked="false" hidden="true"/>
    </xf>
    <xf numFmtId="166" fontId="103" fillId="14" borderId="54" xfId="0" applyFont="true" applyBorder="true" applyAlignment="true" applyProtection="true">
      <alignment horizontal="center" vertical="bottom" textRotation="0" wrapText="true" indent="0" shrinkToFit="false"/>
      <protection locked="false" hidden="true"/>
    </xf>
    <xf numFmtId="166" fontId="103" fillId="14" borderId="54" xfId="0" applyFont="true" applyBorder="true" applyAlignment="true" applyProtection="true">
      <alignment horizontal="center" vertical="bottom" textRotation="0" wrapText="true" indent="0" shrinkToFit="false"/>
      <protection locked="true" hidden="true"/>
    </xf>
    <xf numFmtId="166" fontId="135" fillId="0" borderId="54" xfId="0" applyFont="true" applyBorder="true" applyAlignment="true" applyProtection="true">
      <alignment horizontal="center" vertical="bottom" textRotation="0" wrapText="true" indent="0" shrinkToFit="false"/>
      <protection locked="true" hidden="true"/>
    </xf>
    <xf numFmtId="168" fontId="135" fillId="0" borderId="54" xfId="0" applyFont="true" applyBorder="true" applyAlignment="true" applyProtection="true">
      <alignment horizontal="center" vertical="bottom" textRotation="0" wrapText="true" indent="0" shrinkToFit="false"/>
      <protection locked="true" hidden="true"/>
    </xf>
    <xf numFmtId="166" fontId="103" fillId="14" borderId="111" xfId="0" applyFont="true" applyBorder="true" applyAlignment="true" applyProtection="true">
      <alignment horizontal="center" vertical="bottom" textRotation="0" wrapText="true" indent="0" shrinkToFit="false"/>
      <protection locked="true" hidden="true"/>
    </xf>
    <xf numFmtId="169" fontId="136" fillId="14" borderId="111" xfId="0" applyFont="true" applyBorder="true" applyAlignment="true" applyProtection="true">
      <alignment horizontal="center" vertical="bottom" textRotation="0" wrapText="true" indent="0" shrinkToFit="false"/>
      <protection locked="true" hidden="true"/>
    </xf>
    <xf numFmtId="169" fontId="52" fillId="13" borderId="55" xfId="0" applyFont="true" applyBorder="true" applyAlignment="true" applyProtection="true">
      <alignment horizontal="center" vertical="bottom" textRotation="0" wrapText="true" indent="0" shrinkToFit="false"/>
      <protection locked="true" hidden="true"/>
    </xf>
    <xf numFmtId="170" fontId="137" fillId="14" borderId="55" xfId="0" applyFont="true" applyBorder="true" applyAlignment="true" applyProtection="true">
      <alignment horizontal="center" vertical="bottom" textRotation="0" wrapText="true" indent="0" shrinkToFit="false"/>
      <protection locked="true" hidden="true"/>
    </xf>
    <xf numFmtId="164" fontId="52" fillId="0" borderId="0" xfId="0" applyFont="true" applyBorder="true" applyAlignment="true" applyProtection="true">
      <alignment horizontal="general" vertical="bottom" textRotation="0" wrapText="true" indent="0" shrinkToFit="false"/>
      <protection locked="true" hidden="true"/>
    </xf>
    <xf numFmtId="164" fontId="138" fillId="14" borderId="0" xfId="0" applyFont="true" applyBorder="true" applyAlignment="true" applyProtection="true">
      <alignment horizontal="center" vertical="bottom" textRotation="0" wrapText="true" indent="0" shrinkToFit="false"/>
      <protection locked="true" hidden="true"/>
    </xf>
    <xf numFmtId="164" fontId="33" fillId="14" borderId="0" xfId="0" applyFont="true" applyBorder="true" applyAlignment="true" applyProtection="true">
      <alignment horizontal="center" vertical="bottom" textRotation="0" wrapText="true" indent="0" shrinkToFit="false"/>
      <protection locked="true" hidden="true"/>
    </xf>
    <xf numFmtId="164" fontId="139" fillId="14" borderId="0" xfId="0" applyFont="true" applyBorder="true" applyAlignment="true" applyProtection="true">
      <alignment horizontal="general" vertical="bottom" textRotation="0" wrapText="true" indent="0" shrinkToFit="false"/>
      <protection locked="true" hidden="true"/>
    </xf>
    <xf numFmtId="166" fontId="139" fillId="14" borderId="0" xfId="0" applyFont="true" applyBorder="true" applyAlignment="true" applyProtection="true">
      <alignment horizontal="general" vertical="bottom" textRotation="0" wrapText="true" indent="0" shrinkToFit="false"/>
      <protection locked="true" hidden="true"/>
    </xf>
    <xf numFmtId="164" fontId="138" fillId="14" borderId="0" xfId="0" applyFont="true" applyBorder="true" applyAlignment="true" applyProtection="true">
      <alignment horizontal="general" vertical="bottom" textRotation="0" wrapText="true" indent="0" shrinkToFit="false"/>
      <protection locked="true" hidden="true"/>
    </xf>
    <xf numFmtId="174" fontId="52" fillId="3" borderId="6" xfId="0" applyFont="true" applyBorder="true" applyAlignment="true" applyProtection="true">
      <alignment horizontal="center" vertical="bottom" textRotation="0" wrapText="true" indent="0" shrinkToFit="false"/>
      <protection locked="true" hidden="true"/>
    </xf>
    <xf numFmtId="174" fontId="103" fillId="25" borderId="55" xfId="0" applyFont="true" applyBorder="true" applyAlignment="true" applyProtection="true">
      <alignment horizontal="center" vertical="bottom" textRotation="0" wrapText="true" indent="0" shrinkToFit="false"/>
      <protection locked="false" hidden="true"/>
    </xf>
    <xf numFmtId="166" fontId="103" fillId="25" borderId="55" xfId="0" applyFont="true" applyBorder="true" applyAlignment="true" applyProtection="true">
      <alignment horizontal="center" vertical="bottom" textRotation="0" wrapText="true" indent="0" shrinkToFit="false"/>
      <protection locked="false" hidden="true"/>
    </xf>
    <xf numFmtId="174" fontId="52" fillId="7" borderId="6" xfId="0" applyFont="true" applyBorder="true" applyAlignment="true" applyProtection="true">
      <alignment horizontal="center" vertical="bottom" textRotation="0" wrapText="true" indent="0" shrinkToFit="false"/>
      <protection locked="true" hidden="true"/>
    </xf>
    <xf numFmtId="174" fontId="103" fillId="14" borderId="55" xfId="0" applyFont="true" applyBorder="true" applyAlignment="true" applyProtection="true">
      <alignment horizontal="center" vertical="bottom" textRotation="0" wrapText="true" indent="0" shrinkToFit="false"/>
      <protection locked="false" hidden="true"/>
    </xf>
    <xf numFmtId="166" fontId="103" fillId="14" borderId="55" xfId="0" applyFont="true" applyBorder="true" applyAlignment="true" applyProtection="true">
      <alignment horizontal="center" vertical="bottom" textRotation="0" wrapText="true" indent="0" shrinkToFit="false"/>
      <protection locked="false" hidden="true"/>
    </xf>
    <xf numFmtId="164" fontId="50" fillId="0" borderId="0" xfId="0" applyFont="true" applyBorder="false" applyAlignment="true" applyProtection="true">
      <alignment horizontal="general" vertical="bottom" textRotation="0" wrapText="true" indent="0" shrinkToFit="false"/>
      <protection locked="true" hidden="true"/>
    </xf>
    <xf numFmtId="164" fontId="140" fillId="14" borderId="0" xfId="0" applyFont="true" applyBorder="false" applyAlignment="true" applyProtection="true">
      <alignment horizontal="center" vertical="bottom" textRotation="0" wrapText="true" indent="0" shrinkToFit="false"/>
      <protection locked="true" hidden="true"/>
    </xf>
    <xf numFmtId="164" fontId="44" fillId="14" borderId="55" xfId="0" applyFont="true" applyBorder="true" applyAlignment="true" applyProtection="true">
      <alignment horizontal="center" vertical="bottom" textRotation="0" wrapText="true" indent="0" shrinkToFit="false"/>
      <protection locked="false" hidden="true"/>
    </xf>
    <xf numFmtId="164" fontId="0" fillId="6" borderId="55" xfId="0" applyFont="false" applyBorder="true" applyAlignment="false" applyProtection="false">
      <alignment horizontal="general" vertical="bottom" textRotation="0" wrapText="false" indent="0" shrinkToFit="false"/>
      <protection locked="true" hidden="false"/>
    </xf>
    <xf numFmtId="177" fontId="50" fillId="6" borderId="9" xfId="0" applyFont="true" applyBorder="true" applyAlignment="true" applyProtection="true">
      <alignment horizontal="center" vertical="center" textRotation="0" wrapText="false" indent="0" shrinkToFit="false"/>
      <protection locked="true" hidden="true"/>
    </xf>
    <xf numFmtId="170" fontId="141" fillId="6" borderId="56" xfId="0" applyFont="true" applyBorder="true" applyAlignment="true" applyProtection="true">
      <alignment horizontal="center" vertical="center" textRotation="0" wrapText="false" indent="0" shrinkToFit="false"/>
      <protection locked="true" hidden="true"/>
    </xf>
    <xf numFmtId="166" fontId="141" fillId="26" borderId="56" xfId="0" applyFont="true" applyBorder="true" applyAlignment="true" applyProtection="true">
      <alignment horizontal="center" vertical="center" textRotation="0" wrapText="false" indent="0" shrinkToFit="false"/>
      <protection locked="true" hidden="true"/>
    </xf>
    <xf numFmtId="166" fontId="141" fillId="6" borderId="56" xfId="0" applyFont="true" applyBorder="true" applyAlignment="true" applyProtection="true">
      <alignment horizontal="center" vertical="center" textRotation="0" wrapText="false" indent="0" shrinkToFit="false"/>
      <protection locked="true" hidden="true"/>
    </xf>
    <xf numFmtId="166" fontId="141" fillId="26" borderId="56" xfId="0" applyFont="true" applyBorder="true" applyAlignment="true" applyProtection="true">
      <alignment horizontal="center" vertical="center" textRotation="0" wrapText="true" indent="0" shrinkToFit="false"/>
      <protection locked="true" hidden="true"/>
    </xf>
    <xf numFmtId="169" fontId="142" fillId="6" borderId="112" xfId="0" applyFont="true" applyBorder="true" applyAlignment="true" applyProtection="true">
      <alignment horizontal="center" vertical="center" textRotation="0" wrapText="true" indent="0" shrinkToFit="false"/>
      <protection locked="true" hidden="true"/>
    </xf>
    <xf numFmtId="169" fontId="52" fillId="13" borderId="65" xfId="0" applyFont="true" applyBorder="true" applyAlignment="true" applyProtection="true">
      <alignment horizontal="center" vertical="center" textRotation="0" wrapText="true" indent="0" shrinkToFit="false"/>
      <protection locked="true" hidden="true"/>
    </xf>
    <xf numFmtId="170" fontId="137" fillId="14" borderId="55" xfId="0" applyFont="true" applyBorder="true" applyAlignment="true" applyProtection="true">
      <alignment horizontal="center" vertical="center" textRotation="0" wrapText="tru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4" fontId="140" fillId="14" borderId="0" xfId="0" applyFont="true" applyBorder="false" applyAlignment="true" applyProtection="true">
      <alignment horizontal="center" vertical="bottom" textRotation="0" wrapText="false" indent="0" shrinkToFit="false"/>
      <protection locked="true" hidden="true"/>
    </xf>
    <xf numFmtId="164" fontId="138" fillId="14" borderId="0" xfId="0" applyFont="true" applyBorder="true" applyAlignment="true" applyProtection="true">
      <alignment horizontal="center" vertical="bottom" textRotation="0" wrapText="false" indent="0" shrinkToFit="false"/>
      <protection locked="true" hidden="true"/>
    </xf>
    <xf numFmtId="164" fontId="139" fillId="14" borderId="0" xfId="0" applyFont="true" applyBorder="true" applyAlignment="true" applyProtection="true">
      <alignment horizontal="center" vertical="bottom" textRotation="0" wrapText="false" indent="0" shrinkToFit="false"/>
      <protection locked="true" hidden="true"/>
    </xf>
    <xf numFmtId="164" fontId="139" fillId="14" borderId="0" xfId="0" applyFont="true" applyBorder="true" applyAlignment="false" applyProtection="true">
      <alignment horizontal="general" vertical="bottom" textRotation="0" wrapText="false" indent="0" shrinkToFit="false"/>
      <protection locked="true" hidden="true"/>
    </xf>
    <xf numFmtId="166" fontId="139" fillId="14" borderId="0" xfId="0" applyFont="true" applyBorder="true" applyAlignment="true" applyProtection="true">
      <alignment horizontal="general" vertical="center" textRotation="0" wrapText="false" indent="0" shrinkToFit="false"/>
      <protection locked="true" hidden="true"/>
    </xf>
    <xf numFmtId="164" fontId="138" fillId="14" borderId="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70" fontId="120" fillId="0" borderId="0" xfId="0" applyFont="true" applyBorder="true" applyAlignment="false" applyProtection="true">
      <alignment horizontal="general" vertical="bottom" textRotation="0" wrapText="false" indent="0" shrinkToFit="false"/>
      <protection locked="true" hidden="true"/>
    </xf>
    <xf numFmtId="164" fontId="120" fillId="14" borderId="0" xfId="0" applyFont="true" applyBorder="true" applyAlignment="false" applyProtection="true">
      <alignment horizontal="general" vertical="bottom" textRotation="0" wrapText="false" indent="0" shrinkToFit="false"/>
      <protection locked="true" hidden="true"/>
    </xf>
    <xf numFmtId="164" fontId="120" fillId="14" borderId="0" xfId="0" applyFont="true" applyBorder="false" applyAlignment="false" applyProtection="true">
      <alignment horizontal="general" vertical="bottom" textRotation="0" wrapText="false" indent="0" shrinkToFit="false"/>
      <protection locked="true" hidden="true"/>
    </xf>
    <xf numFmtId="166" fontId="25" fillId="14" borderId="0" xfId="0" applyFont="true" applyBorder="true" applyAlignment="true" applyProtection="true">
      <alignment horizontal="general" vertical="center" textRotation="0" wrapText="false" indent="0" shrinkToFit="false"/>
      <protection locked="true" hidden="true"/>
    </xf>
    <xf numFmtId="164" fontId="105" fillId="14" borderId="0" xfId="0" applyFont="true" applyBorder="false" applyAlignment="false" applyProtection="true">
      <alignment horizontal="general" vertical="bottom" textRotation="0" wrapText="false" indent="0" shrinkToFit="false"/>
      <protection locked="true" hidden="true"/>
    </xf>
    <xf numFmtId="164" fontId="143" fillId="0" borderId="0" xfId="0" applyFont="true" applyBorder="true" applyAlignment="true" applyProtection="true">
      <alignment horizontal="center" vertical="bottom" textRotation="0" wrapText="false" indent="0" shrinkToFit="false"/>
      <protection locked="true" hidden="true"/>
    </xf>
    <xf numFmtId="164" fontId="143" fillId="0" borderId="0" xfId="21" applyFont="true" applyBorder="true" applyAlignment="true" applyProtection="true">
      <alignment horizontal="center" vertical="bottom" textRotation="0" wrapText="false" indent="0" shrinkToFit="false" readingOrder="2"/>
      <protection locked="true" hidden="true"/>
    </xf>
    <xf numFmtId="170" fontId="144" fillId="0" borderId="0" xfId="0" applyFont="true" applyBorder="true" applyAlignment="false" applyProtection="true">
      <alignment horizontal="general" vertical="bottom" textRotation="0" wrapText="false" indent="0" shrinkToFit="false"/>
      <protection locked="true" hidden="true"/>
    </xf>
    <xf numFmtId="164" fontId="145" fillId="0" borderId="0" xfId="21" applyFont="true" applyBorder="true" applyAlignment="true" applyProtection="true">
      <alignment horizontal="center" vertical="bottom" textRotation="0" wrapText="false" indent="0" shrinkToFit="false" readingOrder="2"/>
      <protection locked="true" hidden="true"/>
    </xf>
    <xf numFmtId="164" fontId="146" fillId="0" borderId="0" xfId="0" applyFont="true" applyBorder="true" applyAlignment="true" applyProtection="true">
      <alignment horizontal="center" vertical="bottom" textRotation="0" wrapText="false" indent="0" shrinkToFit="false"/>
      <protection locked="true" hidden="true"/>
    </xf>
    <xf numFmtId="164" fontId="146" fillId="0" borderId="0" xfId="0" applyFont="true" applyBorder="true" applyAlignment="true" applyProtection="true">
      <alignment horizontal="center" vertical="center" textRotation="0" wrapText="false" indent="0" shrinkToFit="false"/>
      <protection locked="true" hidden="true"/>
    </xf>
    <xf numFmtId="164" fontId="79" fillId="0" borderId="0" xfId="0" applyFont="true" applyBorder="false" applyAlignment="true" applyProtection="true">
      <alignment horizontal="center"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alc R 11-23" xfId="21"/>
    <cellStyle name="*unknown*" xfId="20" builtinId="8"/>
  </cellStyles>
  <dxfs count="2">
    <dxf>
      <font>
        <name val="Arial"/>
        <family val="0"/>
        <b val="1"/>
        <i val="0"/>
        <color rgb="FFFF0000"/>
      </font>
    </dxf>
    <dxf>
      <font>
        <name val="Arial"/>
        <family val="0"/>
        <b val="1"/>
        <i val="0"/>
        <color rgb="FF0000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55693B"/>
      <rgbColor rgb="FF800080"/>
      <rgbColor rgb="FF008080"/>
      <rgbColor rgb="FFC0C0C0"/>
      <rgbColor rgb="FF598773"/>
      <rgbColor rgb="FFDFEBDF"/>
      <rgbColor rgb="FF993366"/>
      <rgbColor rgb="FFF5FFEB"/>
      <rgbColor rgb="FFCCFFFF"/>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B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09F0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61280</xdr:colOff>
      <xdr:row>31</xdr:row>
      <xdr:rowOff>114480</xdr:rowOff>
    </xdr:from>
    <xdr:to>
      <xdr:col>15</xdr:col>
      <xdr:colOff>-361800</xdr:colOff>
      <xdr:row>34</xdr:row>
      <xdr:rowOff>85680</xdr:rowOff>
    </xdr:to>
    <xdr:sp>
      <xdr:nvSpPr>
        <xdr:cNvPr id="0" name="AutoShape 6"/>
        <xdr:cNvSpPr/>
      </xdr:nvSpPr>
      <xdr:spPr>
        <a:xfrm>
          <a:off x="-6190560" y="5236920"/>
          <a:ext cx="1005120" cy="457200"/>
        </a:xfrm>
        <a:prstGeom prst="irregularSeal2">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3</xdr:col>
      <xdr:colOff>-231480</xdr:colOff>
      <xdr:row>32</xdr:row>
      <xdr:rowOff>86040</xdr:rowOff>
    </xdr:from>
    <xdr:to>
      <xdr:col>15</xdr:col>
      <xdr:colOff>-231120</xdr:colOff>
      <xdr:row>33</xdr:row>
      <xdr:rowOff>86040</xdr:rowOff>
    </xdr:to>
    <xdr:sp>
      <xdr:nvSpPr>
        <xdr:cNvPr id="1" name="Text 7"/>
        <xdr:cNvSpPr/>
      </xdr:nvSpPr>
      <xdr:spPr>
        <a:xfrm>
          <a:off x="-6260760" y="5370480"/>
          <a:ext cx="804240" cy="162000"/>
        </a:xfrm>
        <a:prstGeom prst="rect">
          <a:avLst/>
        </a:prstGeom>
        <a:noFill/>
        <a:ln w="0">
          <a:noFill/>
        </a:ln>
      </xdr:spPr>
      <xdr:style>
        <a:lnRef idx="0"/>
        <a:fillRef idx="0"/>
        <a:effectRef idx="0"/>
        <a:fontRef idx="minor"/>
      </xdr:style>
      <xdr:txBody>
        <a:bodyPr lIns="20160" rIns="20160" tIns="20160" bIns="20160" anchor="t">
          <a:noAutofit/>
        </a:bodyPr>
        <a:p>
          <a:pPr algn="r"/>
          <a:r>
            <a:rPr b="1" lang="hi-IN" sz="1200" spc="-1" strike="noStrike">
              <a:solidFill>
                <a:srgbClr val="008080"/>
              </a:solidFill>
              <a:latin typeface="Arial"/>
              <a:cs typeface="Arial"/>
            </a:rPr>
            <a:t>ملاحظة</a:t>
          </a:r>
          <a:r>
            <a:rPr b="1" lang="en-US" sz="1200" spc="-1" strike="noStrike">
              <a:solidFill>
                <a:srgbClr val="008080"/>
              </a:solidFill>
              <a:latin typeface="Arial"/>
            </a:rPr>
            <a:t> </a:t>
          </a:r>
          <a:r>
            <a:rPr b="1" lang="en-US" sz="1000" spc="-1" strike="noStrike">
              <a:solidFill>
                <a:srgbClr val="008080"/>
              </a:solidFill>
              <a:latin typeface="Arial"/>
            </a:rPr>
            <a:t> </a:t>
          </a:r>
          <a:endParaRPr b="0" lang="en-US" sz="1000" spc="-1" strike="noStrike">
            <a:latin typeface="Times New Roman"/>
          </a:endParaRPr>
        </a:p>
      </xdr:txBody>
    </xdr:sp>
    <xdr:clientData/>
  </xdr:twoCellAnchor>
  <xdr:twoCellAnchor editAs="oneCell">
    <xdr:from>
      <xdr:col>14</xdr:col>
      <xdr:colOff>-392040</xdr:colOff>
      <xdr:row>29</xdr:row>
      <xdr:rowOff>133560</xdr:rowOff>
    </xdr:from>
    <xdr:to>
      <xdr:col>14</xdr:col>
      <xdr:colOff>0</xdr:colOff>
      <xdr:row>31</xdr:row>
      <xdr:rowOff>162000</xdr:rowOff>
    </xdr:to>
    <xdr:sp>
      <xdr:nvSpPr>
        <xdr:cNvPr id="2" name="AutoShape 8"/>
        <xdr:cNvSpPr/>
      </xdr:nvSpPr>
      <xdr:spPr>
        <a:xfrm>
          <a:off x="-6019560" y="4903560"/>
          <a:ext cx="392040" cy="380880"/>
        </a:xfrm>
        <a:prstGeom prst="leftArrow">
          <a:avLst>
            <a:gd name="adj1" fmla="val 50000"/>
            <a:gd name="adj2" fmla="val 25733"/>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01" descr="أضفط  هنا " hidden="0"/>
            <xdr:cNvSpPr/>
          </xdr:nvSpPr>
          <xdr:spPr>
            <a:xfrm>
              <a:off x="0" y="0"/>
              <a:ext cx="0" cy="0"/>
            </a:xfrm>
            <a:prstGeom prst="rect">
              <a:avLst/>
            </a:prstGeom>
          </xdr:spPr>
          <xdr:txBody>
            <a:bodyPr anchor="ctr">
              <a:noAutofit/>
            </a:bodyPr>
            <a:p>
              <a:r>
                <a:t>أضفط  هنا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door2006@hotmail.com" TargetMode="External"/><Relationship Id="rId3" Type="http://schemas.openxmlformats.org/officeDocument/2006/relationships/hyperlink" Target="mailto:hazzaen@yahoo.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mailto:door2006@hotmail.com" TargetMode="External"/><Relationship Id="rId2" Type="http://schemas.openxmlformats.org/officeDocument/2006/relationships/hyperlink" Target="mailto:FREEMAN_2010@HOTMAIL.COM"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door2006@hotmail.com" TargetMode="External"/><Relationship Id="rId3" Type="http://schemas.openxmlformats.org/officeDocument/2006/relationships/hyperlink" Target="mailto:FREEMAN_2010@HOTMAIL.COM" TargetMode="External"/><Relationship Id="rId4" Type="http://schemas.openxmlformats.org/officeDocument/2006/relationships/drawing" Target="../drawings/drawing2.xml"/><Relationship Id="rId5" Type="http://schemas.openxmlformats.org/officeDocument/2006/relationships/vmlDrawing" Target="../drawings/vmlDrawing2.vml"/><Relationship Id="rId6"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door2006@hotmail.com" TargetMode="External"/><Relationship Id="rId3" Type="http://schemas.openxmlformats.org/officeDocument/2006/relationships/hyperlink" Target="mailto:FREEMAN_2010@HOTMAIL.COM" TargetMode="Externa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T41"/>
  <sheetViews>
    <sheetView showFormulas="false" showGridLines="true" showRowColHeaders="true" showZeros="false" rightToLeft="true" tabSelected="false" showOutlineSymbols="true" defaultGridColor="true" view="normal" topLeftCell="A1" colorId="64" zoomScale="100" zoomScaleNormal="100" zoomScalePageLayoutView="100" workbookViewId="0">
      <selection pane="topLeft" activeCell="E8" activeCellId="0" sqref="E8:H8"/>
    </sheetView>
  </sheetViews>
  <sheetFormatPr defaultColWidth="9.13671875" defaultRowHeight="12.75" zeroHeight="false" outlineLevelRow="0" outlineLevelCol="0"/>
  <cols>
    <col collapsed="false" customWidth="true" hidden="false" outlineLevel="0" max="20" min="1" style="1" width="5.71"/>
    <col collapsed="false" customWidth="false" hidden="false" outlineLevel="0" max="257" min="21" style="2" width="9.14"/>
  </cols>
  <sheetData>
    <row r="1" customFormat="false" ht="18.75" hidden="false" customHeight="false" outlineLevel="0" collapsed="false">
      <c r="A1" s="3" t="s">
        <v>0</v>
      </c>
      <c r="B1" s="3"/>
      <c r="C1" s="3"/>
      <c r="D1" s="3"/>
      <c r="E1" s="3"/>
      <c r="F1" s="3"/>
      <c r="G1" s="3"/>
      <c r="H1" s="3"/>
      <c r="I1" s="3"/>
      <c r="J1" s="3"/>
      <c r="K1" s="3"/>
      <c r="L1" s="3"/>
      <c r="M1" s="3"/>
      <c r="N1" s="3"/>
      <c r="O1" s="3"/>
      <c r="P1" s="3"/>
      <c r="Q1" s="3"/>
      <c r="R1" s="3"/>
      <c r="S1" s="3"/>
      <c r="T1" s="4"/>
    </row>
    <row r="2" customFormat="false" ht="12.75" hidden="false" customHeight="true" outlineLevel="0" collapsed="false">
      <c r="A2" s="5" t="s">
        <v>1</v>
      </c>
      <c r="B2" s="5"/>
      <c r="C2" s="5"/>
      <c r="D2" s="6" t="n">
        <v>38629</v>
      </c>
      <c r="E2" s="6"/>
      <c r="F2" s="6"/>
      <c r="G2" s="4"/>
      <c r="H2" s="7" t="s">
        <v>2</v>
      </c>
      <c r="I2" s="7"/>
      <c r="J2" s="8"/>
      <c r="K2" s="8"/>
      <c r="L2" s="8"/>
      <c r="M2" s="4"/>
      <c r="N2" s="9" t="s">
        <v>3</v>
      </c>
      <c r="O2" s="9"/>
      <c r="P2" s="9"/>
      <c r="Q2" s="9"/>
      <c r="R2" s="9"/>
      <c r="S2" s="9"/>
      <c r="T2" s="4"/>
    </row>
    <row r="3" customFormat="false" ht="12.75" hidden="false" customHeight="true" outlineLevel="0" collapsed="false">
      <c r="A3" s="10" t="s">
        <v>4</v>
      </c>
      <c r="B3" s="10"/>
      <c r="C3" s="10"/>
      <c r="D3" s="11" t="n">
        <v>38641</v>
      </c>
      <c r="E3" s="11"/>
      <c r="F3" s="11"/>
      <c r="G3" s="4"/>
      <c r="H3" s="7"/>
      <c r="I3" s="7"/>
      <c r="J3" s="8"/>
      <c r="K3" s="8"/>
      <c r="L3" s="8"/>
      <c r="M3" s="4"/>
      <c r="N3" s="12" t="s">
        <v>5</v>
      </c>
      <c r="O3" s="12"/>
      <c r="P3" s="12"/>
      <c r="Q3" s="13" t="s">
        <v>6</v>
      </c>
      <c r="R3" s="13"/>
      <c r="S3" s="13"/>
      <c r="T3" s="4"/>
    </row>
    <row r="4" s="21" customFormat="true" ht="12.75" hidden="false" customHeight="true" outlineLevel="0" collapsed="false">
      <c r="A4" s="14" t="s">
        <v>7</v>
      </c>
      <c r="B4" s="14"/>
      <c r="C4" s="14"/>
      <c r="D4" s="15" t="n">
        <f aca="false">IF(D3=0,0,D3-D2)</f>
        <v>12</v>
      </c>
      <c r="E4" s="15"/>
      <c r="F4" s="15"/>
      <c r="G4" s="4"/>
      <c r="H4" s="16"/>
      <c r="I4" s="16"/>
      <c r="J4" s="17"/>
      <c r="K4" s="17"/>
      <c r="L4" s="17"/>
      <c r="M4" s="16"/>
      <c r="N4" s="18" t="s">
        <v>8</v>
      </c>
      <c r="O4" s="18"/>
      <c r="P4" s="18"/>
      <c r="Q4" s="19" t="s">
        <v>9</v>
      </c>
      <c r="R4" s="19"/>
      <c r="S4" s="19"/>
      <c r="T4" s="20"/>
    </row>
    <row r="5" customFormat="false" ht="12.75" hidden="false" customHeight="true" outlineLevel="0" collapsed="false">
      <c r="A5" s="22" t="s">
        <v>10</v>
      </c>
      <c r="B5" s="22"/>
      <c r="C5" s="22"/>
      <c r="D5" s="23" t="n">
        <f aca="false">IF(D4=0,0,L10/D4)</f>
        <v>0</v>
      </c>
      <c r="E5" s="23"/>
      <c r="F5" s="23"/>
      <c r="G5" s="4"/>
      <c r="H5" s="24" t="s">
        <v>11</v>
      </c>
      <c r="I5" s="24"/>
      <c r="J5" s="25" t="n">
        <f aca="false">J2+C25+P17-G25-P12</f>
        <v>0</v>
      </c>
      <c r="K5" s="25"/>
      <c r="L5" s="25"/>
      <c r="M5" s="4"/>
      <c r="N5" s="26" t="s">
        <v>12</v>
      </c>
      <c r="O5" s="26"/>
      <c r="P5" s="26"/>
      <c r="Q5" s="26"/>
      <c r="R5" s="26"/>
      <c r="S5" s="26"/>
      <c r="T5" s="20"/>
    </row>
    <row r="6" customFormat="false" ht="12.75" hidden="false" customHeight="true" outlineLevel="0" collapsed="false">
      <c r="A6" s="27" t="s">
        <v>13</v>
      </c>
      <c r="B6" s="27"/>
      <c r="C6" s="27"/>
      <c r="D6" s="28" t="n">
        <f aca="false">D5*30</f>
        <v>0</v>
      </c>
      <c r="E6" s="28"/>
      <c r="F6" s="28"/>
      <c r="G6" s="4"/>
      <c r="H6" s="24"/>
      <c r="I6" s="24"/>
      <c r="J6" s="25"/>
      <c r="K6" s="25"/>
      <c r="L6" s="25"/>
      <c r="M6" s="4"/>
      <c r="N6" s="29" t="s">
        <v>14</v>
      </c>
      <c r="O6" s="29"/>
      <c r="P6" s="29"/>
      <c r="Q6" s="30" t="s">
        <v>15</v>
      </c>
      <c r="R6" s="30"/>
      <c r="S6" s="30"/>
      <c r="T6" s="31"/>
    </row>
    <row r="7" s="21" customFormat="true" ht="9" hidden="false" customHeight="true" outlineLevel="0" collapsed="false">
      <c r="A7" s="16"/>
      <c r="B7" s="16"/>
      <c r="C7" s="16"/>
      <c r="D7" s="16"/>
      <c r="E7" s="16"/>
      <c r="F7" s="16"/>
      <c r="G7" s="16"/>
      <c r="H7" s="16"/>
      <c r="I7" s="16"/>
      <c r="J7" s="16"/>
      <c r="K7" s="16"/>
      <c r="L7" s="16"/>
      <c r="M7" s="16"/>
      <c r="N7" s="16"/>
      <c r="O7" s="16"/>
      <c r="P7" s="16"/>
      <c r="Q7" s="16"/>
      <c r="R7" s="4"/>
      <c r="S7" s="16"/>
      <c r="T7" s="16"/>
    </row>
    <row r="8" s="21" customFormat="true" ht="20.1" hidden="false" customHeight="true" outlineLevel="0" collapsed="false">
      <c r="A8" s="32" t="s">
        <v>16</v>
      </c>
      <c r="B8" s="32"/>
      <c r="C8" s="32"/>
      <c r="D8" s="32"/>
      <c r="E8" s="33"/>
      <c r="F8" s="33"/>
      <c r="G8" s="33"/>
      <c r="H8" s="33"/>
      <c r="I8" s="16"/>
      <c r="J8" s="34" t="s">
        <v>17</v>
      </c>
      <c r="K8" s="34"/>
      <c r="L8" s="34"/>
      <c r="M8" s="34"/>
      <c r="N8" s="34"/>
      <c r="O8" s="34"/>
      <c r="P8" s="35" t="n">
        <f aca="false">E8-J5</f>
        <v>0</v>
      </c>
      <c r="Q8" s="35"/>
      <c r="R8" s="35"/>
      <c r="S8" s="35"/>
      <c r="T8" s="4"/>
    </row>
    <row r="9" customFormat="false" ht="9" hidden="false" customHeight="true" outlineLevel="0" collapsed="false">
      <c r="A9" s="4"/>
      <c r="B9" s="4"/>
      <c r="C9" s="4"/>
      <c r="D9" s="4"/>
      <c r="E9" s="4"/>
      <c r="F9" s="4"/>
      <c r="G9" s="4"/>
      <c r="H9" s="4"/>
      <c r="I9" s="4"/>
      <c r="J9" s="4"/>
      <c r="K9" s="4"/>
      <c r="L9" s="4"/>
      <c r="M9" s="4"/>
      <c r="N9" s="4"/>
      <c r="O9" s="4"/>
      <c r="P9" s="4"/>
      <c r="Q9" s="4"/>
      <c r="R9" s="4"/>
      <c r="S9" s="4"/>
      <c r="T9" s="4"/>
    </row>
    <row r="10" customFormat="false" ht="12.75" hidden="false" customHeight="true" outlineLevel="0" collapsed="false">
      <c r="A10" s="36" t="s">
        <v>18</v>
      </c>
      <c r="B10" s="36"/>
      <c r="C10" s="36"/>
      <c r="D10" s="36"/>
      <c r="E10" s="37" t="s">
        <v>19</v>
      </c>
      <c r="F10" s="37"/>
      <c r="G10" s="37"/>
      <c r="H10" s="37"/>
      <c r="I10" s="4"/>
      <c r="J10" s="38" t="s">
        <v>20</v>
      </c>
      <c r="K10" s="38"/>
      <c r="L10" s="39" t="n">
        <f aca="false">L28+L19</f>
        <v>0</v>
      </c>
      <c r="M10" s="39"/>
      <c r="N10" s="39"/>
      <c r="O10" s="40"/>
      <c r="P10" s="41" t="s">
        <v>21</v>
      </c>
      <c r="Q10" s="41"/>
      <c r="R10" s="41"/>
      <c r="S10" s="41"/>
      <c r="T10" s="4"/>
    </row>
    <row r="11" customFormat="false" ht="12.75" hidden="false" customHeight="true" outlineLevel="0" collapsed="false">
      <c r="A11" s="42" t="s">
        <v>22</v>
      </c>
      <c r="B11" s="42"/>
      <c r="C11" s="43" t="s">
        <v>23</v>
      </c>
      <c r="D11" s="43"/>
      <c r="E11" s="44" t="s">
        <v>22</v>
      </c>
      <c r="F11" s="44"/>
      <c r="G11" s="43" t="s">
        <v>23</v>
      </c>
      <c r="H11" s="43"/>
      <c r="I11" s="4"/>
      <c r="J11" s="38"/>
      <c r="K11" s="38"/>
      <c r="L11" s="39"/>
      <c r="M11" s="39"/>
      <c r="N11" s="39"/>
      <c r="O11" s="40"/>
      <c r="P11" s="41"/>
      <c r="Q11" s="41"/>
      <c r="R11" s="41"/>
      <c r="S11" s="41"/>
      <c r="T11" s="4"/>
    </row>
    <row r="12" customFormat="false" ht="12.75" hidden="false" customHeight="true" outlineLevel="0" collapsed="false">
      <c r="A12" s="45"/>
      <c r="B12" s="45"/>
      <c r="C12" s="46"/>
      <c r="D12" s="46"/>
      <c r="E12" s="45"/>
      <c r="F12" s="45"/>
      <c r="G12" s="46"/>
      <c r="H12" s="46"/>
      <c r="I12" s="4"/>
      <c r="J12" s="40"/>
      <c r="K12" s="40"/>
      <c r="L12" s="40"/>
      <c r="M12" s="40"/>
      <c r="N12" s="40"/>
      <c r="O12" s="40"/>
      <c r="P12" s="47" t="n">
        <f aca="false">'ورقة مضاربات سريعة'!I118+'ملخص ( البيع والشراء) على دفعات'!E60</f>
        <v>0</v>
      </c>
      <c r="Q12" s="47"/>
      <c r="R12" s="47"/>
      <c r="S12" s="47"/>
      <c r="T12" s="4"/>
    </row>
    <row r="13" customFormat="false" ht="12.75" hidden="false" customHeight="true" outlineLevel="0" collapsed="false">
      <c r="A13" s="45"/>
      <c r="B13" s="45"/>
      <c r="C13" s="46"/>
      <c r="D13" s="46"/>
      <c r="E13" s="45"/>
      <c r="F13" s="45"/>
      <c r="G13" s="46"/>
      <c r="H13" s="46"/>
      <c r="I13" s="4"/>
      <c r="J13" s="48" t="s">
        <v>24</v>
      </c>
      <c r="K13" s="48"/>
      <c r="L13" s="48"/>
      <c r="M13" s="48"/>
      <c r="N13" s="48"/>
      <c r="O13" s="40"/>
      <c r="P13" s="47"/>
      <c r="Q13" s="47"/>
      <c r="R13" s="47"/>
      <c r="S13" s="47"/>
      <c r="T13" s="4"/>
    </row>
    <row r="14" customFormat="false" ht="12.75" hidden="false" customHeight="true" outlineLevel="0" collapsed="false">
      <c r="A14" s="45"/>
      <c r="B14" s="45"/>
      <c r="C14" s="46"/>
      <c r="D14" s="46"/>
      <c r="E14" s="45"/>
      <c r="F14" s="45"/>
      <c r="G14" s="46"/>
      <c r="H14" s="46"/>
      <c r="I14" s="4"/>
      <c r="J14" s="48"/>
      <c r="K14" s="48"/>
      <c r="L14" s="48"/>
      <c r="M14" s="48"/>
      <c r="N14" s="48"/>
      <c r="O14" s="40"/>
      <c r="P14" s="4"/>
      <c r="Q14" s="4"/>
      <c r="R14" s="4"/>
      <c r="S14" s="4"/>
      <c r="T14" s="4"/>
    </row>
    <row r="15" customFormat="false" ht="12.75" hidden="false" customHeight="true" outlineLevel="0" collapsed="false">
      <c r="A15" s="45"/>
      <c r="B15" s="45"/>
      <c r="C15" s="46"/>
      <c r="D15" s="46"/>
      <c r="E15" s="45"/>
      <c r="F15" s="45"/>
      <c r="G15" s="46"/>
      <c r="H15" s="46"/>
      <c r="I15" s="4"/>
      <c r="J15" s="49" t="s">
        <v>25</v>
      </c>
      <c r="K15" s="49"/>
      <c r="L15" s="50" t="n">
        <f aca="false">'ورقة مضاربات سريعة'!I6</f>
        <v>0</v>
      </c>
      <c r="M15" s="50"/>
      <c r="N15" s="50"/>
      <c r="O15" s="40"/>
      <c r="P15" s="41" t="s">
        <v>26</v>
      </c>
      <c r="Q15" s="41"/>
      <c r="R15" s="41"/>
      <c r="S15" s="41"/>
      <c r="T15" s="4"/>
    </row>
    <row r="16" customFormat="false" ht="12.75" hidden="false" customHeight="true" outlineLevel="0" collapsed="false">
      <c r="A16" s="45"/>
      <c r="B16" s="45"/>
      <c r="C16" s="46"/>
      <c r="D16" s="46"/>
      <c r="E16" s="45"/>
      <c r="F16" s="45"/>
      <c r="G16" s="46"/>
      <c r="H16" s="46"/>
      <c r="I16" s="4"/>
      <c r="J16" s="49"/>
      <c r="K16" s="49"/>
      <c r="L16" s="50"/>
      <c r="M16" s="50"/>
      <c r="N16" s="50"/>
      <c r="O16" s="40"/>
      <c r="P16" s="41"/>
      <c r="Q16" s="41"/>
      <c r="R16" s="41"/>
      <c r="S16" s="41"/>
      <c r="T16" s="4"/>
    </row>
    <row r="17" customFormat="false" ht="12.75" hidden="false" customHeight="true" outlineLevel="0" collapsed="false">
      <c r="A17" s="45"/>
      <c r="B17" s="45"/>
      <c r="C17" s="46"/>
      <c r="D17" s="46"/>
      <c r="E17" s="45"/>
      <c r="F17" s="45"/>
      <c r="G17" s="46"/>
      <c r="H17" s="46"/>
      <c r="I17" s="4"/>
      <c r="J17" s="51" t="s">
        <v>27</v>
      </c>
      <c r="K17" s="51"/>
      <c r="L17" s="50" t="n">
        <f aca="false">'ورقة مضاربات سريعة'!I7</f>
        <v>0</v>
      </c>
      <c r="M17" s="50"/>
      <c r="N17" s="50"/>
      <c r="O17" s="40"/>
      <c r="P17" s="47" t="n">
        <f aca="false">'ورقة مضاربات سريعة'!P118+'ملخص ( البيع والشراء) على دفعات'!H60</f>
        <v>0</v>
      </c>
      <c r="Q17" s="47"/>
      <c r="R17" s="47"/>
      <c r="S17" s="47"/>
      <c r="T17" s="4"/>
    </row>
    <row r="18" customFormat="false" ht="12.75" hidden="false" customHeight="true" outlineLevel="0" collapsed="false">
      <c r="A18" s="45"/>
      <c r="B18" s="45"/>
      <c r="C18" s="46"/>
      <c r="D18" s="46"/>
      <c r="E18" s="45"/>
      <c r="F18" s="45"/>
      <c r="G18" s="46"/>
      <c r="H18" s="46"/>
      <c r="I18" s="4"/>
      <c r="J18" s="51"/>
      <c r="K18" s="51"/>
      <c r="L18" s="50"/>
      <c r="M18" s="50"/>
      <c r="N18" s="50"/>
      <c r="O18" s="40"/>
      <c r="P18" s="47"/>
      <c r="Q18" s="47"/>
      <c r="R18" s="47"/>
      <c r="S18" s="47"/>
      <c r="T18" s="4"/>
    </row>
    <row r="19" customFormat="false" ht="12.75" hidden="false" customHeight="true" outlineLevel="0" collapsed="false">
      <c r="A19" s="45"/>
      <c r="B19" s="45"/>
      <c r="C19" s="46"/>
      <c r="D19" s="46"/>
      <c r="E19" s="45"/>
      <c r="F19" s="45"/>
      <c r="G19" s="46"/>
      <c r="H19" s="46"/>
      <c r="I19" s="4"/>
      <c r="J19" s="52" t="s">
        <v>28</v>
      </c>
      <c r="K19" s="52"/>
      <c r="L19" s="53" t="n">
        <f aca="false">SUM(L15:N18)</f>
        <v>0</v>
      </c>
      <c r="M19" s="53"/>
      <c r="N19" s="53"/>
      <c r="O19" s="40"/>
      <c r="P19" s="4"/>
      <c r="Q19" s="4"/>
      <c r="R19" s="4"/>
      <c r="S19" s="4"/>
      <c r="T19" s="4"/>
    </row>
    <row r="20" customFormat="false" ht="12.75" hidden="false" customHeight="true" outlineLevel="0" collapsed="false">
      <c r="A20" s="45"/>
      <c r="B20" s="45"/>
      <c r="C20" s="46"/>
      <c r="D20" s="46"/>
      <c r="E20" s="45"/>
      <c r="F20" s="45"/>
      <c r="G20" s="46"/>
      <c r="H20" s="46"/>
      <c r="I20" s="4"/>
      <c r="J20" s="52"/>
      <c r="K20" s="52"/>
      <c r="L20" s="53"/>
      <c r="M20" s="53"/>
      <c r="N20" s="53"/>
      <c r="O20" s="40"/>
      <c r="P20" s="54" t="s">
        <v>29</v>
      </c>
      <c r="Q20" s="54"/>
      <c r="R20" s="54"/>
      <c r="S20" s="54"/>
      <c r="T20" s="4"/>
    </row>
    <row r="21" customFormat="false" ht="12.75" hidden="false" customHeight="true" outlineLevel="0" collapsed="false">
      <c r="A21" s="45"/>
      <c r="B21" s="45"/>
      <c r="C21" s="46"/>
      <c r="D21" s="46"/>
      <c r="E21" s="45"/>
      <c r="F21" s="45"/>
      <c r="G21" s="46"/>
      <c r="H21" s="46"/>
      <c r="I21" s="4"/>
      <c r="J21" s="4"/>
      <c r="K21" s="4"/>
      <c r="L21" s="4"/>
      <c r="M21" s="4"/>
      <c r="N21" s="4"/>
      <c r="O21" s="40"/>
      <c r="P21" s="54"/>
      <c r="Q21" s="54"/>
      <c r="R21" s="54"/>
      <c r="S21" s="54"/>
      <c r="T21" s="4"/>
    </row>
    <row r="22" customFormat="false" ht="12.75" hidden="false" customHeight="true" outlineLevel="0" collapsed="false">
      <c r="A22" s="45"/>
      <c r="B22" s="45"/>
      <c r="C22" s="46"/>
      <c r="D22" s="46"/>
      <c r="E22" s="45"/>
      <c r="F22" s="45"/>
      <c r="G22" s="46"/>
      <c r="H22" s="46"/>
      <c r="I22" s="4"/>
      <c r="J22" s="48" t="s">
        <v>30</v>
      </c>
      <c r="K22" s="48"/>
      <c r="L22" s="48"/>
      <c r="M22" s="48"/>
      <c r="N22" s="48"/>
      <c r="O22" s="40"/>
      <c r="P22" s="55" t="n">
        <f aca="false">-1*('ملخص ( البيع والشراء) على دفعات'!H60-'ملخص ( البيع والشراء) على دفعات'!E60-'ملخص ( البيع والشراء) على دفعات'!J60)+-1*('ورقة مضاربات سريعة'!P118-'ورقة مضاربات سريعة'!I118-'ورقة مضاربات سريعة'!R118)</f>
        <v>-0</v>
      </c>
      <c r="Q22" s="55"/>
      <c r="R22" s="55"/>
      <c r="S22" s="55"/>
      <c r="T22" s="4"/>
    </row>
    <row r="23" customFormat="false" ht="12.75" hidden="false" customHeight="true" outlineLevel="0" collapsed="false">
      <c r="A23" s="45"/>
      <c r="B23" s="45"/>
      <c r="C23" s="46"/>
      <c r="D23" s="46"/>
      <c r="E23" s="45"/>
      <c r="F23" s="45"/>
      <c r="G23" s="46"/>
      <c r="H23" s="46"/>
      <c r="I23" s="4"/>
      <c r="J23" s="48"/>
      <c r="K23" s="48"/>
      <c r="L23" s="48"/>
      <c r="M23" s="48"/>
      <c r="N23" s="48"/>
      <c r="O23" s="40"/>
      <c r="P23" s="55"/>
      <c r="Q23" s="55"/>
      <c r="R23" s="55"/>
      <c r="S23" s="55"/>
      <c r="T23" s="4"/>
    </row>
    <row r="24" customFormat="false" ht="12.75" hidden="false" customHeight="true" outlineLevel="0" collapsed="false">
      <c r="A24" s="45"/>
      <c r="B24" s="45"/>
      <c r="C24" s="46"/>
      <c r="D24" s="46"/>
      <c r="E24" s="45"/>
      <c r="F24" s="45"/>
      <c r="G24" s="46"/>
      <c r="H24" s="46"/>
      <c r="I24" s="4"/>
      <c r="J24" s="49" t="s">
        <v>25</v>
      </c>
      <c r="K24" s="49"/>
      <c r="L24" s="50" t="n">
        <f aca="false">'البيع و الشراء على دفعات'!G7</f>
        <v>0</v>
      </c>
      <c r="M24" s="50"/>
      <c r="N24" s="50"/>
      <c r="O24" s="40"/>
      <c r="P24" s="4"/>
      <c r="Q24" s="4"/>
      <c r="R24" s="4"/>
      <c r="S24" s="4"/>
      <c r="T24" s="4"/>
    </row>
    <row r="25" customFormat="false" ht="12.75" hidden="false" customHeight="true" outlineLevel="0" collapsed="false">
      <c r="A25" s="56" t="s">
        <v>31</v>
      </c>
      <c r="B25" s="56"/>
      <c r="C25" s="57" t="n">
        <f aca="false">SUM(C12:D24)</f>
        <v>0</v>
      </c>
      <c r="D25" s="57"/>
      <c r="E25" s="58" t="s">
        <v>31</v>
      </c>
      <c r="F25" s="58"/>
      <c r="G25" s="59" t="n">
        <f aca="false">SUM(G12:H24)</f>
        <v>0</v>
      </c>
      <c r="H25" s="59"/>
      <c r="I25" s="4"/>
      <c r="J25" s="49"/>
      <c r="K25" s="49"/>
      <c r="L25" s="50"/>
      <c r="M25" s="50"/>
      <c r="N25" s="50"/>
      <c r="O25" s="40"/>
      <c r="P25" s="60" t="s">
        <v>32</v>
      </c>
      <c r="Q25" s="60"/>
      <c r="R25" s="60"/>
      <c r="S25" s="60"/>
      <c r="T25" s="4"/>
    </row>
    <row r="26" customFormat="false" ht="12.75" hidden="false" customHeight="true" outlineLevel="0" collapsed="false">
      <c r="A26" s="4"/>
      <c r="B26" s="4"/>
      <c r="C26" s="4"/>
      <c r="D26" s="4"/>
      <c r="E26" s="4"/>
      <c r="F26" s="4"/>
      <c r="G26" s="4"/>
      <c r="H26" s="4"/>
      <c r="I26" s="4"/>
      <c r="J26" s="51" t="s">
        <v>27</v>
      </c>
      <c r="K26" s="51"/>
      <c r="L26" s="50" t="n">
        <f aca="false">'البيع و الشراء على دفعات'!G8</f>
        <v>0</v>
      </c>
      <c r="M26" s="50"/>
      <c r="N26" s="50"/>
      <c r="O26" s="40"/>
      <c r="P26" s="60"/>
      <c r="Q26" s="60"/>
      <c r="R26" s="60"/>
      <c r="S26" s="60"/>
      <c r="T26" s="4"/>
    </row>
    <row r="27" customFormat="false" ht="12.75" hidden="false" customHeight="true" outlineLevel="0" collapsed="false">
      <c r="A27" s="61" t="s">
        <v>33</v>
      </c>
      <c r="B27" s="61"/>
      <c r="C27" s="61"/>
      <c r="D27" s="61"/>
      <c r="E27" s="62" t="s">
        <v>34</v>
      </c>
      <c r="F27" s="62"/>
      <c r="G27" s="62"/>
      <c r="H27" s="62"/>
      <c r="I27" s="4"/>
      <c r="J27" s="51"/>
      <c r="K27" s="51"/>
      <c r="L27" s="50"/>
      <c r="M27" s="50"/>
      <c r="N27" s="50"/>
      <c r="O27" s="40"/>
      <c r="P27" s="63"/>
      <c r="Q27" s="63"/>
      <c r="R27" s="63"/>
      <c r="S27" s="63"/>
      <c r="T27" s="4"/>
    </row>
    <row r="28" customFormat="false" ht="12.75" hidden="false" customHeight="true" outlineLevel="0" collapsed="false">
      <c r="A28" s="64" t="n">
        <f aca="false">C25+J2</f>
        <v>0</v>
      </c>
      <c r="B28" s="64"/>
      <c r="C28" s="64"/>
      <c r="D28" s="64"/>
      <c r="E28" s="65" t="n">
        <f aca="false">J2-G25+C25</f>
        <v>0</v>
      </c>
      <c r="F28" s="65"/>
      <c r="G28" s="65"/>
      <c r="H28" s="65"/>
      <c r="I28" s="4"/>
      <c r="J28" s="52" t="s">
        <v>28</v>
      </c>
      <c r="K28" s="52"/>
      <c r="L28" s="53" t="n">
        <f aca="false">SUM(L24:N27)</f>
        <v>0</v>
      </c>
      <c r="M28" s="53"/>
      <c r="N28" s="53"/>
      <c r="O28" s="40"/>
      <c r="P28" s="63"/>
      <c r="Q28" s="63"/>
      <c r="R28" s="63"/>
      <c r="S28" s="63"/>
      <c r="T28" s="4"/>
    </row>
    <row r="29" customFormat="false" ht="12.75" hidden="false" customHeight="true" outlineLevel="0" collapsed="false">
      <c r="A29" s="64"/>
      <c r="B29" s="64"/>
      <c r="C29" s="64"/>
      <c r="D29" s="64"/>
      <c r="E29" s="65"/>
      <c r="F29" s="65"/>
      <c r="G29" s="65"/>
      <c r="H29" s="65"/>
      <c r="I29" s="4"/>
      <c r="J29" s="52"/>
      <c r="K29" s="52"/>
      <c r="L29" s="53"/>
      <c r="M29" s="53"/>
      <c r="N29" s="53"/>
      <c r="O29" s="4"/>
      <c r="P29" s="4"/>
      <c r="Q29" s="4"/>
      <c r="R29" s="4"/>
      <c r="S29" s="4"/>
      <c r="T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c r="T30" s="4"/>
    </row>
    <row r="31" customFormat="false" ht="15" hidden="false" customHeight="true" outlineLevel="0" collapsed="false">
      <c r="A31" s="66" t="s">
        <v>35</v>
      </c>
      <c r="B31" s="66"/>
      <c r="C31" s="66"/>
      <c r="D31" s="67" t="n">
        <v>0.025</v>
      </c>
      <c r="E31" s="67"/>
      <c r="F31" s="67"/>
      <c r="G31" s="67"/>
      <c r="H31" s="67"/>
      <c r="I31" s="4"/>
      <c r="J31" s="68" t="s">
        <v>36</v>
      </c>
      <c r="K31" s="68"/>
      <c r="L31" s="68"/>
      <c r="M31" s="68"/>
      <c r="N31" s="68"/>
      <c r="O31" s="69"/>
      <c r="P31" s="70" t="n">
        <f aca="false">IF(P27=0,0,P27-P22)</f>
        <v>0</v>
      </c>
      <c r="Q31" s="70"/>
      <c r="R31" s="70"/>
      <c r="S31" s="70"/>
      <c r="T31" s="4"/>
    </row>
    <row r="32" customFormat="false" ht="12.75" hidden="false" customHeight="true" outlineLevel="0" collapsed="false">
      <c r="A32" s="71" t="s">
        <v>37</v>
      </c>
      <c r="B32" s="71"/>
      <c r="C32" s="71"/>
      <c r="D32" s="72" t="n">
        <f aca="false">D31*J5</f>
        <v>0</v>
      </c>
      <c r="E32" s="72"/>
      <c r="F32" s="72"/>
      <c r="G32" s="72"/>
      <c r="H32" s="72"/>
      <c r="I32" s="4"/>
      <c r="J32" s="73" t="s">
        <v>38</v>
      </c>
      <c r="K32" s="73"/>
      <c r="L32" s="73"/>
      <c r="M32" s="73"/>
      <c r="N32" s="73"/>
      <c r="O32" s="69"/>
      <c r="P32" s="70"/>
      <c r="Q32" s="70"/>
      <c r="R32" s="70"/>
      <c r="S32" s="70"/>
      <c r="T32" s="4"/>
    </row>
    <row r="33" customFormat="false" ht="12.75" hidden="false" customHeight="true" outlineLevel="0" collapsed="false">
      <c r="A33" s="71"/>
      <c r="B33" s="71"/>
      <c r="C33" s="71"/>
      <c r="D33" s="72"/>
      <c r="E33" s="72"/>
      <c r="F33" s="72"/>
      <c r="G33" s="72"/>
      <c r="H33" s="72"/>
      <c r="I33" s="4"/>
      <c r="J33" s="69"/>
      <c r="K33" s="69"/>
      <c r="L33" s="69"/>
      <c r="M33" s="69"/>
      <c r="N33" s="69"/>
      <c r="O33" s="69"/>
      <c r="P33" s="69"/>
      <c r="Q33" s="69"/>
      <c r="R33" s="69"/>
      <c r="S33" s="69"/>
      <c r="T33" s="4"/>
    </row>
    <row r="34" customFormat="false" ht="12.75" hidden="false" customHeight="true" outlineLevel="0" collapsed="false">
      <c r="A34" s="4"/>
      <c r="B34" s="4"/>
      <c r="C34" s="4"/>
      <c r="D34" s="4"/>
      <c r="E34" s="4"/>
      <c r="F34" s="4"/>
      <c r="G34" s="4"/>
      <c r="H34" s="4"/>
      <c r="I34" s="4"/>
      <c r="J34" s="4"/>
      <c r="K34" s="4"/>
      <c r="L34" s="4"/>
      <c r="M34" s="4"/>
      <c r="N34" s="4"/>
      <c r="O34" s="4" t="s">
        <v>39</v>
      </c>
      <c r="P34" s="4"/>
      <c r="Q34" s="4"/>
      <c r="R34" s="4"/>
      <c r="S34" s="4"/>
      <c r="T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row>
    <row r="36" customFormat="false" ht="16.5" hidden="false" customHeight="true" outlineLevel="0" collapsed="false">
      <c r="A36" s="74" t="s">
        <v>40</v>
      </c>
      <c r="B36" s="74"/>
      <c r="C36" s="74"/>
      <c r="D36" s="74"/>
      <c r="E36" s="74"/>
      <c r="F36" s="75" t="n">
        <v>0.05</v>
      </c>
      <c r="G36" s="75"/>
      <c r="H36" s="75"/>
      <c r="I36" s="4"/>
      <c r="J36" s="76"/>
      <c r="K36" s="77" t="s">
        <v>41</v>
      </c>
      <c r="L36" s="77"/>
      <c r="M36" s="77"/>
      <c r="N36" s="77"/>
      <c r="O36" s="77"/>
      <c r="P36" s="77"/>
      <c r="Q36" s="77"/>
      <c r="R36" s="77"/>
      <c r="S36" s="76"/>
      <c r="T36" s="4"/>
    </row>
    <row r="37" customFormat="false" ht="13.5" hidden="false" customHeight="true" outlineLevel="0" collapsed="false">
      <c r="A37" s="78" t="s">
        <v>42</v>
      </c>
      <c r="B37" s="78"/>
      <c r="C37" s="78"/>
      <c r="D37" s="78"/>
      <c r="E37" s="78"/>
      <c r="F37" s="79" t="n">
        <f aca="false">IF(L10&lt;0,0,L10*F36)</f>
        <v>0</v>
      </c>
      <c r="G37" s="79"/>
      <c r="H37" s="79"/>
      <c r="I37" s="80"/>
      <c r="J37" s="76"/>
      <c r="K37" s="77"/>
      <c r="L37" s="77"/>
      <c r="M37" s="77"/>
      <c r="N37" s="77"/>
      <c r="O37" s="77"/>
      <c r="P37" s="77"/>
      <c r="Q37" s="77"/>
      <c r="R37" s="77"/>
      <c r="S37" s="76"/>
      <c r="T37" s="4"/>
    </row>
    <row r="38" customFormat="false" ht="13.5" hidden="false" customHeight="true" outlineLevel="0" collapsed="false">
      <c r="A38" s="78"/>
      <c r="B38" s="78"/>
      <c r="C38" s="78"/>
      <c r="D38" s="78"/>
      <c r="E38" s="78"/>
      <c r="F38" s="79"/>
      <c r="G38" s="79"/>
      <c r="H38" s="79"/>
      <c r="I38" s="81"/>
      <c r="J38" s="82" t="s">
        <v>43</v>
      </c>
      <c r="K38" s="82"/>
      <c r="L38" s="82"/>
      <c r="M38" s="82"/>
      <c r="N38" s="82"/>
      <c r="O38" s="82"/>
      <c r="P38" s="82"/>
      <c r="Q38" s="82"/>
      <c r="R38" s="82"/>
      <c r="S38" s="82"/>
      <c r="T38" s="4"/>
    </row>
    <row r="39" customFormat="false" ht="12.75" hidden="false" customHeight="false" outlineLevel="0" collapsed="false">
      <c r="A39" s="4"/>
      <c r="B39" s="4"/>
      <c r="C39" s="4"/>
      <c r="D39" s="4"/>
      <c r="E39" s="4"/>
      <c r="F39" s="4"/>
      <c r="G39" s="4"/>
      <c r="H39" s="4"/>
      <c r="I39" s="4"/>
      <c r="J39" s="82"/>
      <c r="K39" s="82"/>
      <c r="L39" s="82"/>
      <c r="M39" s="82"/>
      <c r="N39" s="82"/>
      <c r="O39" s="82"/>
      <c r="P39" s="82"/>
      <c r="Q39" s="82"/>
      <c r="R39" s="82"/>
      <c r="S39" s="82"/>
      <c r="T39" s="4"/>
    </row>
    <row r="40" customFormat="false" ht="12.75" hidden="false" customHeight="false" outlineLevel="0" collapsed="false">
      <c r="A40" s="4"/>
      <c r="B40" s="4"/>
      <c r="C40" s="4"/>
      <c r="D40" s="4"/>
      <c r="E40" s="4"/>
      <c r="F40" s="4"/>
      <c r="G40" s="4"/>
      <c r="H40" s="4"/>
      <c r="I40" s="4"/>
      <c r="J40" s="83" t="s">
        <v>44</v>
      </c>
      <c r="K40" s="83"/>
      <c r="L40" s="83"/>
      <c r="M40" s="83"/>
      <c r="N40" s="83"/>
      <c r="O40" s="83"/>
      <c r="P40" s="83"/>
      <c r="Q40" s="83"/>
      <c r="R40" s="83"/>
      <c r="S40" s="83"/>
      <c r="T40" s="4"/>
    </row>
    <row r="41" customFormat="false" ht="12.75" hidden="false" customHeight="false" outlineLevel="0" collapsed="false">
      <c r="A41" s="4"/>
      <c r="B41" s="4"/>
      <c r="C41" s="4"/>
      <c r="D41" s="4"/>
      <c r="E41" s="4"/>
      <c r="F41" s="4"/>
      <c r="G41" s="4"/>
      <c r="H41" s="4"/>
      <c r="I41" s="4"/>
      <c r="J41" s="83"/>
      <c r="K41" s="83"/>
      <c r="L41" s="83"/>
      <c r="M41" s="83"/>
      <c r="N41" s="83"/>
      <c r="O41" s="83"/>
      <c r="P41" s="83"/>
      <c r="Q41" s="83"/>
      <c r="R41" s="83"/>
      <c r="S41" s="83"/>
      <c r="T41" s="4"/>
    </row>
  </sheetData>
  <sheetProtection sheet="true" password="cf6c" objects="true" scenarios="true" selectLockedCells="true"/>
  <mergeCells count="131">
    <mergeCell ref="A1:S1"/>
    <mergeCell ref="A2:C2"/>
    <mergeCell ref="D2:F2"/>
    <mergeCell ref="H2:I3"/>
    <mergeCell ref="J2:L3"/>
    <mergeCell ref="N2:S2"/>
    <mergeCell ref="A3:C3"/>
    <mergeCell ref="D3:F3"/>
    <mergeCell ref="N3:P3"/>
    <mergeCell ref="Q3:S3"/>
    <mergeCell ref="A4:C4"/>
    <mergeCell ref="D4:F4"/>
    <mergeCell ref="N4:P4"/>
    <mergeCell ref="Q4:S4"/>
    <mergeCell ref="A5:C5"/>
    <mergeCell ref="D5:F5"/>
    <mergeCell ref="H5:I6"/>
    <mergeCell ref="J5:L6"/>
    <mergeCell ref="N5:S5"/>
    <mergeCell ref="A6:C6"/>
    <mergeCell ref="D6:F6"/>
    <mergeCell ref="N6:P6"/>
    <mergeCell ref="Q6:S6"/>
    <mergeCell ref="A8:D8"/>
    <mergeCell ref="E8:H8"/>
    <mergeCell ref="J8:O8"/>
    <mergeCell ref="P8:S8"/>
    <mergeCell ref="A10:D10"/>
    <mergeCell ref="E10:H10"/>
    <mergeCell ref="J10:K11"/>
    <mergeCell ref="L10:N11"/>
    <mergeCell ref="P10:S11"/>
    <mergeCell ref="A11:B11"/>
    <mergeCell ref="C11:D11"/>
    <mergeCell ref="E11:F11"/>
    <mergeCell ref="G11:H11"/>
    <mergeCell ref="A12:B12"/>
    <mergeCell ref="C12:D12"/>
    <mergeCell ref="E12:F12"/>
    <mergeCell ref="G12:H12"/>
    <mergeCell ref="P12:S13"/>
    <mergeCell ref="A13:B13"/>
    <mergeCell ref="C13:D13"/>
    <mergeCell ref="E13:F13"/>
    <mergeCell ref="G13:H13"/>
    <mergeCell ref="J13:N14"/>
    <mergeCell ref="A14:B14"/>
    <mergeCell ref="C14:D14"/>
    <mergeCell ref="E14:F14"/>
    <mergeCell ref="G14:H14"/>
    <mergeCell ref="A15:B15"/>
    <mergeCell ref="C15:D15"/>
    <mergeCell ref="E15:F15"/>
    <mergeCell ref="G15:H15"/>
    <mergeCell ref="J15:K16"/>
    <mergeCell ref="L15:N16"/>
    <mergeCell ref="P15:S16"/>
    <mergeCell ref="A16:B16"/>
    <mergeCell ref="C16:D16"/>
    <mergeCell ref="E16:F16"/>
    <mergeCell ref="G16:H16"/>
    <mergeCell ref="A17:B17"/>
    <mergeCell ref="C17:D17"/>
    <mergeCell ref="E17:F17"/>
    <mergeCell ref="G17:H17"/>
    <mergeCell ref="J17:K18"/>
    <mergeCell ref="L17:N18"/>
    <mergeCell ref="P17:S18"/>
    <mergeCell ref="A18:B18"/>
    <mergeCell ref="C18:D18"/>
    <mergeCell ref="E18:F18"/>
    <mergeCell ref="G18:H18"/>
    <mergeCell ref="A19:B19"/>
    <mergeCell ref="C19:D19"/>
    <mergeCell ref="E19:F19"/>
    <mergeCell ref="G19:H19"/>
    <mergeCell ref="J19:K20"/>
    <mergeCell ref="L19:N20"/>
    <mergeCell ref="A20:B20"/>
    <mergeCell ref="C20:D20"/>
    <mergeCell ref="E20:F20"/>
    <mergeCell ref="G20:H20"/>
    <mergeCell ref="P20:S21"/>
    <mergeCell ref="A21:B21"/>
    <mergeCell ref="C21:D21"/>
    <mergeCell ref="E21:F21"/>
    <mergeCell ref="G21:H21"/>
    <mergeCell ref="A22:B22"/>
    <mergeCell ref="C22:D22"/>
    <mergeCell ref="E22:F22"/>
    <mergeCell ref="G22:H22"/>
    <mergeCell ref="J22:N23"/>
    <mergeCell ref="P22:S23"/>
    <mergeCell ref="A23:B23"/>
    <mergeCell ref="C23:D23"/>
    <mergeCell ref="E23:F23"/>
    <mergeCell ref="G23:H23"/>
    <mergeCell ref="A24:B24"/>
    <mergeCell ref="C24:D24"/>
    <mergeCell ref="E24:F24"/>
    <mergeCell ref="G24:H24"/>
    <mergeCell ref="J24:K25"/>
    <mergeCell ref="L24:N25"/>
    <mergeCell ref="A25:B25"/>
    <mergeCell ref="C25:D25"/>
    <mergeCell ref="E25:F25"/>
    <mergeCell ref="G25:H25"/>
    <mergeCell ref="P25:S26"/>
    <mergeCell ref="J26:K27"/>
    <mergeCell ref="L26:N27"/>
    <mergeCell ref="A27:D27"/>
    <mergeCell ref="E27:H27"/>
    <mergeCell ref="P27:S28"/>
    <mergeCell ref="A28:D29"/>
    <mergeCell ref="E28:H29"/>
    <mergeCell ref="J28:K29"/>
    <mergeCell ref="L28:N29"/>
    <mergeCell ref="A31:C31"/>
    <mergeCell ref="D31:H31"/>
    <mergeCell ref="J31:N31"/>
    <mergeCell ref="P31:S32"/>
    <mergeCell ref="A32:C33"/>
    <mergeCell ref="D32:H33"/>
    <mergeCell ref="J32:N32"/>
    <mergeCell ref="A36:E36"/>
    <mergeCell ref="F36:H36"/>
    <mergeCell ref="K36:R37"/>
    <mergeCell ref="A37:E38"/>
    <mergeCell ref="F37:H38"/>
    <mergeCell ref="J38:S39"/>
    <mergeCell ref="J40:S41"/>
  </mergeCells>
  <hyperlinks>
    <hyperlink ref="N4" r:id="rId2" display="door2006@hotmail.com"/>
    <hyperlink ref="Q4" r:id="rId3" display="hazzaen@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60"/>
  <sheetViews>
    <sheetView showFormulas="false" showGridLines="true" showRowColHeaders="true" showZeros="false" rightToLeft="true" tabSelected="false" showOutlineSymbols="true" defaultGridColor="true" view="normal" topLeftCell="A1" colorId="64" zoomScale="75" zoomScaleNormal="75" zoomScalePageLayoutView="100" workbookViewId="0">
      <pane xSplit="0" ySplit="9" topLeftCell="BM10" activePane="bottomLeft" state="frozen"/>
      <selection pane="topLeft" activeCell="A1" activeCellId="0" sqref="A1"/>
      <selection pane="bottomLeft" activeCell="K12" activeCellId="0" sqref="K12"/>
    </sheetView>
  </sheetViews>
  <sheetFormatPr defaultColWidth="9.13671875" defaultRowHeight="23.25" zeroHeight="false" outlineLevelRow="0" outlineLevelCol="0"/>
  <cols>
    <col collapsed="false" customWidth="true" hidden="false" outlineLevel="0" max="1" min="1" style="84" width="9.41"/>
    <col collapsed="false" customWidth="true" hidden="false" outlineLevel="0" max="2" min="2" style="84" width="18.56"/>
    <col collapsed="false" customWidth="true" hidden="false" outlineLevel="0" max="3" min="3" style="84" width="11.56"/>
    <col collapsed="false" customWidth="true" hidden="false" outlineLevel="0" max="4" min="4" style="84" width="13.56"/>
    <col collapsed="false" customWidth="true" hidden="false" outlineLevel="0" max="5" min="5" style="84" width="21.28"/>
    <col collapsed="false" customWidth="true" hidden="false" outlineLevel="0" max="6" min="6" style="84" width="10.85"/>
    <col collapsed="false" customWidth="true" hidden="false" outlineLevel="0" max="7" min="7" style="84" width="11.99"/>
    <col collapsed="false" customWidth="true" hidden="false" outlineLevel="0" max="8" min="8" style="84" width="21.28"/>
    <col collapsed="false" customWidth="true" hidden="false" outlineLevel="0" max="9" min="9" style="84" width="13.14"/>
    <col collapsed="false" customWidth="true" hidden="false" outlineLevel="0" max="10" min="10" style="84" width="19.7"/>
    <col collapsed="false" customWidth="true" hidden="false" outlineLevel="0" max="11" min="11" style="85" width="27.7"/>
    <col collapsed="false" customWidth="false" hidden="false" outlineLevel="0" max="12" min="12" style="2" width="9.14"/>
    <col collapsed="false" customWidth="false" hidden="false" outlineLevel="0" max="257" min="13" style="86" width="9.14"/>
  </cols>
  <sheetData>
    <row r="1" s="90" customFormat="true" ht="24.95" hidden="false" customHeight="true" outlineLevel="0" collapsed="false">
      <c r="A1" s="87" t="s">
        <v>45</v>
      </c>
      <c r="B1" s="87"/>
      <c r="C1" s="87"/>
      <c r="D1" s="87"/>
      <c r="E1" s="87"/>
      <c r="F1" s="87"/>
      <c r="G1" s="87"/>
      <c r="H1" s="87"/>
      <c r="I1" s="88" t="s">
        <v>46</v>
      </c>
      <c r="J1" s="88"/>
      <c r="K1" s="88"/>
      <c r="L1" s="89"/>
    </row>
    <row r="2" s="90" customFormat="true" ht="24.95" hidden="false" customHeight="true" outlineLevel="0" collapsed="false">
      <c r="A2" s="91" t="s">
        <v>47</v>
      </c>
      <c r="B2" s="91"/>
      <c r="C2" s="91"/>
      <c r="D2" s="91"/>
      <c r="E2" s="91"/>
      <c r="F2" s="91"/>
      <c r="G2" s="91"/>
      <c r="H2" s="91"/>
      <c r="I2" s="88"/>
      <c r="J2" s="88"/>
      <c r="K2" s="88"/>
      <c r="L2" s="92"/>
    </row>
    <row r="3" s="90" customFormat="true" ht="20.1" hidden="false" customHeight="true" outlineLevel="0" collapsed="false">
      <c r="A3" s="93" t="s">
        <v>3</v>
      </c>
      <c r="B3" s="93"/>
      <c r="C3" s="94" t="s">
        <v>48</v>
      </c>
      <c r="D3" s="94"/>
      <c r="E3" s="94"/>
      <c r="F3" s="95" t="s">
        <v>49</v>
      </c>
      <c r="G3" s="95"/>
      <c r="H3" s="95"/>
      <c r="I3" s="88"/>
      <c r="J3" s="88"/>
      <c r="K3" s="88"/>
      <c r="L3" s="96"/>
    </row>
    <row r="4" s="90" customFormat="true" ht="20.1" hidden="false" customHeight="true" outlineLevel="0" collapsed="false">
      <c r="A4" s="93"/>
      <c r="B4" s="93"/>
      <c r="C4" s="97" t="s">
        <v>8</v>
      </c>
      <c r="D4" s="97"/>
      <c r="E4" s="97"/>
      <c r="F4" s="98" t="s">
        <v>50</v>
      </c>
      <c r="G4" s="98"/>
      <c r="H4" s="98"/>
      <c r="I4" s="88"/>
      <c r="J4" s="88"/>
      <c r="K4" s="88"/>
      <c r="L4" s="89"/>
    </row>
    <row r="5" s="90" customFormat="true" ht="30" hidden="false" customHeight="true" outlineLevel="0" collapsed="false">
      <c r="A5" s="99" t="s">
        <v>51</v>
      </c>
      <c r="B5" s="99"/>
      <c r="C5" s="99"/>
      <c r="D5" s="99"/>
      <c r="E5" s="99"/>
      <c r="F5" s="99"/>
      <c r="G5" s="99"/>
      <c r="H5" s="99"/>
      <c r="I5" s="99"/>
      <c r="J5" s="99"/>
      <c r="K5" s="99"/>
      <c r="L5" s="89"/>
    </row>
    <row r="6" s="90" customFormat="true" ht="20.1" hidden="false" customHeight="true" outlineLevel="0" collapsed="false">
      <c r="A6" s="100" t="s">
        <v>52</v>
      </c>
      <c r="B6" s="100"/>
      <c r="C6" s="101" t="s">
        <v>53</v>
      </c>
      <c r="D6" s="101"/>
      <c r="E6" s="102" t="s">
        <v>54</v>
      </c>
      <c r="F6" s="103" t="n">
        <f aca="false">SUMIF(J10:J59,"&gt;0")</f>
        <v>0</v>
      </c>
      <c r="G6" s="103"/>
      <c r="H6" s="104" t="s">
        <v>55</v>
      </c>
      <c r="I6" s="104"/>
      <c r="J6" s="105" t="s">
        <v>56</v>
      </c>
      <c r="K6" s="105"/>
      <c r="L6" s="89"/>
    </row>
    <row r="7" s="90" customFormat="true" ht="20.25" hidden="false" customHeight="true" outlineLevel="0" collapsed="false">
      <c r="A7" s="106" t="n">
        <f aca="false">'البداية من هنا (التقرير  العام)'!A28+'البداية من هنا (التقرير  العام)'!L10-'البداية من هنا (التقرير  العام)'!G25</f>
        <v>0</v>
      </c>
      <c r="B7" s="106"/>
      <c r="C7" s="107" t="n">
        <f aca="false">'البداية من هنا (التقرير  العام)'!J5</f>
        <v>0</v>
      </c>
      <c r="D7" s="107"/>
      <c r="E7" s="108" t="s">
        <v>27</v>
      </c>
      <c r="F7" s="109" t="n">
        <f aca="false">SUMIF(J10:J59,"&lt;0")</f>
        <v>0</v>
      </c>
      <c r="G7" s="109"/>
      <c r="H7" s="110" t="n">
        <f aca="false">SUM(F6:G7)</f>
        <v>0</v>
      </c>
      <c r="I7" s="110"/>
      <c r="J7" s="105"/>
      <c r="K7" s="105"/>
      <c r="L7" s="96"/>
    </row>
    <row r="8" s="1" customFormat="true" ht="21" hidden="false" customHeight="true" outlineLevel="0" collapsed="false">
      <c r="A8" s="111" t="s">
        <v>57</v>
      </c>
      <c r="B8" s="112" t="s">
        <v>58</v>
      </c>
      <c r="C8" s="112" t="s">
        <v>59</v>
      </c>
      <c r="D8" s="112" t="s">
        <v>60</v>
      </c>
      <c r="E8" s="112" t="s">
        <v>61</v>
      </c>
      <c r="F8" s="112" t="s">
        <v>62</v>
      </c>
      <c r="G8" s="112" t="s">
        <v>63</v>
      </c>
      <c r="H8" s="112" t="s">
        <v>64</v>
      </c>
      <c r="I8" s="112" t="s">
        <v>65</v>
      </c>
      <c r="J8" s="113" t="s">
        <v>66</v>
      </c>
      <c r="K8" s="114" t="s">
        <v>67</v>
      </c>
      <c r="L8" s="21"/>
    </row>
    <row r="9" s="1" customFormat="true" ht="21" hidden="false" customHeight="true" outlineLevel="0" collapsed="false">
      <c r="A9" s="111"/>
      <c r="B9" s="112"/>
      <c r="C9" s="112"/>
      <c r="D9" s="112"/>
      <c r="E9" s="112"/>
      <c r="F9" s="112"/>
      <c r="G9" s="112"/>
      <c r="H9" s="112"/>
      <c r="I9" s="112"/>
      <c r="J9" s="113"/>
      <c r="K9" s="114"/>
      <c r="L9" s="21"/>
    </row>
    <row r="10" customFormat="false" ht="21" hidden="false" customHeight="true" outlineLevel="0" collapsed="false">
      <c r="A10" s="115" t="n">
        <v>1</v>
      </c>
      <c r="B10" s="116" t="n">
        <f aca="false">'البيع و الشراء على دفعات'!G13</f>
        <v>0</v>
      </c>
      <c r="C10" s="116" t="n">
        <f aca="false">'البيع و الشراء على دفعات'!D22</f>
        <v>0</v>
      </c>
      <c r="D10" s="116" t="n">
        <f aca="false">'البيع و الشراء على دفعات'!J16</f>
        <v>0</v>
      </c>
      <c r="E10" s="116" t="n">
        <f aca="false">D10*C10</f>
        <v>0</v>
      </c>
      <c r="F10" s="117" t="n">
        <f aca="false">'البيع و الشراء على دفعات'!D33</f>
        <v>0</v>
      </c>
      <c r="G10" s="116" t="n">
        <f aca="false">'البيع و الشراء على دفعات'!J27</f>
        <v>0</v>
      </c>
      <c r="H10" s="116" t="n">
        <f aca="false">F10*G10</f>
        <v>0</v>
      </c>
      <c r="I10" s="117" t="n">
        <f aca="false">C10-F10</f>
        <v>0</v>
      </c>
      <c r="J10" s="118" t="n">
        <f aca="false">F10*(G10-D10)</f>
        <v>0</v>
      </c>
      <c r="K10" s="119" t="s">
        <v>68</v>
      </c>
      <c r="L10" s="120"/>
    </row>
    <row r="11" s="128" customFormat="true" ht="21" hidden="false" customHeight="true" outlineLevel="0" collapsed="false">
      <c r="A11" s="121" t="n">
        <v>2</v>
      </c>
      <c r="B11" s="122" t="n">
        <f aca="false">'البيع و الشراء على دفعات'!G42</f>
        <v>0</v>
      </c>
      <c r="C11" s="122" t="n">
        <f aca="false">'البيع و الشراء على دفعات'!D51</f>
        <v>0</v>
      </c>
      <c r="D11" s="122" t="n">
        <f aca="false">'البيع و الشراء على دفعات'!J45</f>
        <v>0</v>
      </c>
      <c r="E11" s="123" t="n">
        <f aca="false">D11*C11</f>
        <v>0</v>
      </c>
      <c r="F11" s="124" t="n">
        <f aca="false">'البيع و الشراء على دفعات'!D62</f>
        <v>0</v>
      </c>
      <c r="G11" s="122" t="n">
        <f aca="false">'البيع و الشراء على دفعات'!J56</f>
        <v>0</v>
      </c>
      <c r="H11" s="122" t="n">
        <f aca="false">F11*G11</f>
        <v>0</v>
      </c>
      <c r="I11" s="124" t="n">
        <f aca="false">C11-F11</f>
        <v>0</v>
      </c>
      <c r="J11" s="125" t="n">
        <f aca="false">F11*(G11-D11)</f>
        <v>0</v>
      </c>
      <c r="K11" s="126" t="s">
        <v>69</v>
      </c>
      <c r="L11" s="127"/>
    </row>
    <row r="12" customFormat="false" ht="21" hidden="false" customHeight="true" outlineLevel="0" collapsed="false">
      <c r="A12" s="129" t="n">
        <v>3</v>
      </c>
      <c r="B12" s="130" t="n">
        <f aca="false">'البيع و الشراء على دفعات'!G71</f>
        <v>0</v>
      </c>
      <c r="C12" s="130" t="n">
        <f aca="false">'البيع و الشراء على دفعات'!D80</f>
        <v>0</v>
      </c>
      <c r="D12" s="130" t="n">
        <f aca="false">'البيع و الشراء على دفعات'!J74</f>
        <v>0</v>
      </c>
      <c r="E12" s="116" t="n">
        <f aca="false">D12*C12</f>
        <v>0</v>
      </c>
      <c r="F12" s="131" t="n">
        <f aca="false">'البيع و الشراء على دفعات'!D91</f>
        <v>0</v>
      </c>
      <c r="G12" s="130" t="n">
        <f aca="false">'البيع و الشراء على دفعات'!J85</f>
        <v>0</v>
      </c>
      <c r="H12" s="130" t="n">
        <f aca="false">F12*G12</f>
        <v>0</v>
      </c>
      <c r="I12" s="131" t="n">
        <f aca="false">C12-F12</f>
        <v>0</v>
      </c>
      <c r="J12" s="132" t="n">
        <f aca="false">F12*(G12-D12)</f>
        <v>0</v>
      </c>
      <c r="K12" s="133" t="s">
        <v>70</v>
      </c>
      <c r="L12" s="120"/>
    </row>
    <row r="13" s="128" customFormat="true" ht="21" hidden="false" customHeight="true" outlineLevel="0" collapsed="false">
      <c r="A13" s="121" t="n">
        <v>4</v>
      </c>
      <c r="B13" s="122" t="n">
        <f aca="false">'البيع و الشراء على دفعات'!G100</f>
        <v>0</v>
      </c>
      <c r="C13" s="122" t="n">
        <f aca="false">'البيع و الشراء على دفعات'!D109</f>
        <v>0</v>
      </c>
      <c r="D13" s="122" t="n">
        <f aca="false">'البيع و الشراء على دفعات'!J103</f>
        <v>0</v>
      </c>
      <c r="E13" s="123" t="n">
        <f aca="false">D13*C13</f>
        <v>0</v>
      </c>
      <c r="F13" s="124" t="n">
        <f aca="false">'البيع و الشراء على دفعات'!D120</f>
        <v>0</v>
      </c>
      <c r="G13" s="122" t="n">
        <f aca="false">'البيع و الشراء على دفعات'!J114</f>
        <v>0</v>
      </c>
      <c r="H13" s="122" t="n">
        <f aca="false">F13*G13</f>
        <v>0</v>
      </c>
      <c r="I13" s="124" t="n">
        <f aca="false">C13-F13</f>
        <v>0</v>
      </c>
      <c r="J13" s="125" t="n">
        <f aca="false">F13*(G13-D13)</f>
        <v>0</v>
      </c>
      <c r="K13" s="126" t="s">
        <v>71</v>
      </c>
      <c r="L13" s="120"/>
    </row>
    <row r="14" customFormat="false" ht="21" hidden="false" customHeight="true" outlineLevel="0" collapsed="false">
      <c r="A14" s="129" t="n">
        <v>5</v>
      </c>
      <c r="B14" s="130" t="n">
        <f aca="false">'البيع و الشراء على دفعات'!G129</f>
        <v>0</v>
      </c>
      <c r="C14" s="130" t="n">
        <f aca="false">'البيع و الشراء على دفعات'!D138</f>
        <v>0</v>
      </c>
      <c r="D14" s="130" t="n">
        <f aca="false">'البيع و الشراء على دفعات'!J132</f>
        <v>0</v>
      </c>
      <c r="E14" s="116" t="n">
        <f aca="false">D14*C14</f>
        <v>0</v>
      </c>
      <c r="F14" s="131" t="n">
        <f aca="false">'البيع و الشراء على دفعات'!D149</f>
        <v>0</v>
      </c>
      <c r="G14" s="130" t="n">
        <f aca="false">'البيع و الشراء على دفعات'!J143</f>
        <v>0</v>
      </c>
      <c r="H14" s="130" t="n">
        <f aca="false">F14*G14</f>
        <v>0</v>
      </c>
      <c r="I14" s="131" t="n">
        <f aca="false">C14-F14</f>
        <v>0</v>
      </c>
      <c r="J14" s="132" t="n">
        <f aca="false">F14*(G14-D14)</f>
        <v>0</v>
      </c>
      <c r="K14" s="133" t="s">
        <v>72</v>
      </c>
      <c r="L14" s="120"/>
    </row>
    <row r="15" s="128" customFormat="true" ht="21" hidden="false" customHeight="true" outlineLevel="0" collapsed="false">
      <c r="A15" s="121" t="n">
        <v>6</v>
      </c>
      <c r="B15" s="122" t="n">
        <f aca="false">'البيع و الشراء على دفعات'!G158</f>
        <v>0</v>
      </c>
      <c r="C15" s="122" t="n">
        <f aca="false">'البيع و الشراء على دفعات'!D167</f>
        <v>0</v>
      </c>
      <c r="D15" s="122" t="n">
        <f aca="false">'البيع و الشراء على دفعات'!J161</f>
        <v>0</v>
      </c>
      <c r="E15" s="123" t="n">
        <f aca="false">D15*C15</f>
        <v>0</v>
      </c>
      <c r="F15" s="124" t="n">
        <f aca="false">'البيع و الشراء على دفعات'!D178</f>
        <v>0</v>
      </c>
      <c r="G15" s="122" t="n">
        <f aca="false">'البيع و الشراء على دفعات'!J172</f>
        <v>0</v>
      </c>
      <c r="H15" s="122" t="n">
        <f aca="false">F15*G15</f>
        <v>0</v>
      </c>
      <c r="I15" s="124" t="n">
        <f aca="false">C15-F15</f>
        <v>0</v>
      </c>
      <c r="J15" s="125" t="n">
        <f aca="false">F15*(G15-D15)</f>
        <v>0</v>
      </c>
      <c r="K15" s="126" t="s">
        <v>73</v>
      </c>
      <c r="L15" s="120"/>
    </row>
    <row r="16" customFormat="false" ht="21" hidden="false" customHeight="true" outlineLevel="0" collapsed="false">
      <c r="A16" s="129" t="n">
        <v>7</v>
      </c>
      <c r="B16" s="116" t="n">
        <f aca="false">'البيع و الشراء على دفعات'!G187</f>
        <v>0</v>
      </c>
      <c r="C16" s="116" t="n">
        <f aca="false">'البيع و الشراء على دفعات'!D196</f>
        <v>0</v>
      </c>
      <c r="D16" s="116" t="n">
        <f aca="false">'البيع و الشراء على دفعات'!J190</f>
        <v>0</v>
      </c>
      <c r="E16" s="116" t="n">
        <f aca="false">D16*C16</f>
        <v>0</v>
      </c>
      <c r="F16" s="117" t="n">
        <f aca="false">'البيع و الشراء على دفعات'!D207</f>
        <v>0</v>
      </c>
      <c r="G16" s="116" t="n">
        <f aca="false">'البيع و الشراء على دفعات'!J201</f>
        <v>0</v>
      </c>
      <c r="H16" s="130" t="n">
        <f aca="false">F16*G16</f>
        <v>0</v>
      </c>
      <c r="I16" s="131" t="n">
        <f aca="false">C16-F16</f>
        <v>0</v>
      </c>
      <c r="J16" s="118" t="n">
        <f aca="false">F16*(G16-D16)</f>
        <v>0</v>
      </c>
      <c r="K16" s="119" t="s">
        <v>74</v>
      </c>
      <c r="L16" s="120"/>
    </row>
    <row r="17" s="128" customFormat="true" ht="21" hidden="false" customHeight="true" outlineLevel="0" collapsed="false">
      <c r="A17" s="121" t="n">
        <v>8</v>
      </c>
      <c r="B17" s="122" t="n">
        <f aca="false">'البيع و الشراء على دفعات'!G216</f>
        <v>0</v>
      </c>
      <c r="C17" s="122" t="n">
        <f aca="false">'البيع و الشراء على دفعات'!D225</f>
        <v>0</v>
      </c>
      <c r="D17" s="122" t="n">
        <f aca="false">'البيع و الشراء على دفعات'!J219</f>
        <v>0</v>
      </c>
      <c r="E17" s="123" t="n">
        <f aca="false">D17*C17</f>
        <v>0</v>
      </c>
      <c r="F17" s="124" t="n">
        <f aca="false">'البيع و الشراء على دفعات'!D236</f>
        <v>0</v>
      </c>
      <c r="G17" s="122" t="n">
        <f aca="false">'البيع و الشراء على دفعات'!J230</f>
        <v>0</v>
      </c>
      <c r="H17" s="122" t="n">
        <f aca="false">F17*G17</f>
        <v>0</v>
      </c>
      <c r="I17" s="124" t="n">
        <f aca="false">C17-F17</f>
        <v>0</v>
      </c>
      <c r="J17" s="125" t="n">
        <f aca="false">F17*(G17-D17)</f>
        <v>0</v>
      </c>
      <c r="K17" s="126" t="s">
        <v>75</v>
      </c>
      <c r="L17" s="120"/>
    </row>
    <row r="18" customFormat="false" ht="21" hidden="false" customHeight="true" outlineLevel="0" collapsed="false">
      <c r="A18" s="129" t="n">
        <v>9</v>
      </c>
      <c r="B18" s="130" t="n">
        <f aca="false">'البيع و الشراء على دفعات'!G245</f>
        <v>0</v>
      </c>
      <c r="C18" s="130" t="n">
        <f aca="false">'البيع و الشراء على دفعات'!D254</f>
        <v>0</v>
      </c>
      <c r="D18" s="130" t="n">
        <f aca="false">'البيع و الشراء على دفعات'!J248</f>
        <v>0</v>
      </c>
      <c r="E18" s="116" t="n">
        <f aca="false">D18*C18</f>
        <v>0</v>
      </c>
      <c r="F18" s="131" t="n">
        <f aca="false">'البيع و الشراء على دفعات'!D265</f>
        <v>0</v>
      </c>
      <c r="G18" s="130" t="n">
        <f aca="false">'البيع و الشراء على دفعات'!J259</f>
        <v>0</v>
      </c>
      <c r="H18" s="130" t="n">
        <f aca="false">F18*G18</f>
        <v>0</v>
      </c>
      <c r="I18" s="131" t="n">
        <f aca="false">C18-F18</f>
        <v>0</v>
      </c>
      <c r="J18" s="132" t="n">
        <f aca="false">F18*(G18-D18)</f>
        <v>0</v>
      </c>
      <c r="K18" s="133" t="s">
        <v>76</v>
      </c>
      <c r="L18" s="120"/>
    </row>
    <row r="19" s="128" customFormat="true" ht="21" hidden="false" customHeight="true" outlineLevel="0" collapsed="false">
      <c r="A19" s="121" t="n">
        <v>10</v>
      </c>
      <c r="B19" s="122" t="n">
        <f aca="false">'البيع و الشراء على دفعات'!G274</f>
        <v>0</v>
      </c>
      <c r="C19" s="122" t="n">
        <f aca="false">'البيع و الشراء على دفعات'!D283</f>
        <v>0</v>
      </c>
      <c r="D19" s="122" t="n">
        <f aca="false">'البيع و الشراء على دفعات'!J277</f>
        <v>0</v>
      </c>
      <c r="E19" s="123" t="n">
        <f aca="false">D19*C19</f>
        <v>0</v>
      </c>
      <c r="F19" s="134" t="n">
        <f aca="false">'البيع و الشراء على دفعات'!D294</f>
        <v>0</v>
      </c>
      <c r="G19" s="122" t="n">
        <f aca="false">'البيع و الشراء على دفعات'!J288</f>
        <v>0</v>
      </c>
      <c r="H19" s="122" t="n">
        <f aca="false">F19*G19</f>
        <v>0</v>
      </c>
      <c r="I19" s="124" t="n">
        <f aca="false">C19-F19</f>
        <v>0</v>
      </c>
      <c r="J19" s="125" t="n">
        <f aca="false">F19*(G19-D19)</f>
        <v>0</v>
      </c>
      <c r="K19" s="126" t="s">
        <v>77</v>
      </c>
      <c r="L19" s="120"/>
    </row>
    <row r="20" customFormat="false" ht="21" hidden="false" customHeight="true" outlineLevel="0" collapsed="false">
      <c r="A20" s="129" t="n">
        <v>11</v>
      </c>
      <c r="B20" s="130" t="n">
        <f aca="false">'البيع و الشراء على دفعات'!G303</f>
        <v>0</v>
      </c>
      <c r="C20" s="130" t="n">
        <f aca="false">'البيع و الشراء على دفعات'!D312</f>
        <v>0</v>
      </c>
      <c r="D20" s="130" t="n">
        <f aca="false">'البيع و الشراء على دفعات'!J306</f>
        <v>0</v>
      </c>
      <c r="E20" s="116" t="n">
        <f aca="false">D20*C20</f>
        <v>0</v>
      </c>
      <c r="F20" s="131" t="n">
        <f aca="false">'البيع و الشراء على دفعات'!D323</f>
        <v>0</v>
      </c>
      <c r="G20" s="130" t="n">
        <f aca="false">'البيع و الشراء على دفعات'!J317</f>
        <v>0</v>
      </c>
      <c r="H20" s="130" t="n">
        <f aca="false">F20*G20</f>
        <v>0</v>
      </c>
      <c r="I20" s="131" t="n">
        <f aca="false">C20-F20</f>
        <v>0</v>
      </c>
      <c r="J20" s="132" t="n">
        <f aca="false">F20*(G20-D20)</f>
        <v>0</v>
      </c>
      <c r="K20" s="133" t="s">
        <v>78</v>
      </c>
      <c r="L20" s="120"/>
    </row>
    <row r="21" s="128" customFormat="true" ht="21" hidden="false" customHeight="true" outlineLevel="0" collapsed="false">
      <c r="A21" s="121" t="n">
        <v>12</v>
      </c>
      <c r="B21" s="122" t="n">
        <f aca="false">'البيع و الشراء على دفعات'!G332</f>
        <v>0</v>
      </c>
      <c r="C21" s="122" t="n">
        <f aca="false">'البيع و الشراء على دفعات'!D341</f>
        <v>0</v>
      </c>
      <c r="D21" s="122" t="n">
        <f aca="false">'البيع و الشراء على دفعات'!J335</f>
        <v>0</v>
      </c>
      <c r="E21" s="123" t="n">
        <f aca="false">D21*C21</f>
        <v>0</v>
      </c>
      <c r="F21" s="124" t="n">
        <f aca="false">'البيع و الشراء على دفعات'!D352</f>
        <v>0</v>
      </c>
      <c r="G21" s="122" t="n">
        <f aca="false">'البيع و الشراء على دفعات'!J346</f>
        <v>0</v>
      </c>
      <c r="H21" s="122" t="n">
        <f aca="false">F21*G21</f>
        <v>0</v>
      </c>
      <c r="I21" s="124" t="n">
        <f aca="false">C21-F21</f>
        <v>0</v>
      </c>
      <c r="J21" s="125" t="n">
        <f aca="false">F21*(G21-D21)</f>
        <v>0</v>
      </c>
      <c r="K21" s="126" t="s">
        <v>79</v>
      </c>
      <c r="L21" s="120"/>
    </row>
    <row r="22" customFormat="false" ht="21" hidden="false" customHeight="true" outlineLevel="0" collapsed="false">
      <c r="A22" s="129" t="n">
        <v>13</v>
      </c>
      <c r="B22" s="135" t="n">
        <f aca="false">'البيع و الشراء على دفعات'!G361</f>
        <v>0</v>
      </c>
      <c r="C22" s="135" t="n">
        <f aca="false">'البيع و الشراء على دفعات'!D370</f>
        <v>0</v>
      </c>
      <c r="D22" s="116" t="n">
        <f aca="false">'البيع و الشراء على دفعات'!J364</f>
        <v>0</v>
      </c>
      <c r="E22" s="116" t="n">
        <f aca="false">D22*C22</f>
        <v>0</v>
      </c>
      <c r="F22" s="117" t="n">
        <f aca="false">'البيع و الشراء على دفعات'!D381</f>
        <v>0</v>
      </c>
      <c r="G22" s="116" t="n">
        <f aca="false">'البيع و الشراء على دفعات'!J375</f>
        <v>0</v>
      </c>
      <c r="H22" s="130" t="n">
        <f aca="false">F22*G22</f>
        <v>0</v>
      </c>
      <c r="I22" s="131" t="n">
        <f aca="false">C22-F22</f>
        <v>0</v>
      </c>
      <c r="J22" s="118" t="n">
        <f aca="false">F22*(G22-D22)</f>
        <v>0</v>
      </c>
      <c r="K22" s="119" t="s">
        <v>80</v>
      </c>
      <c r="L22" s="120"/>
    </row>
    <row r="23" s="128" customFormat="true" ht="21" hidden="false" customHeight="true" outlineLevel="0" collapsed="false">
      <c r="A23" s="121" t="n">
        <v>14</v>
      </c>
      <c r="B23" s="122" t="n">
        <f aca="false">'البيع و الشراء على دفعات'!G390</f>
        <v>0</v>
      </c>
      <c r="C23" s="122" t="n">
        <f aca="false">'البيع و الشراء على دفعات'!D399</f>
        <v>0</v>
      </c>
      <c r="D23" s="122" t="n">
        <f aca="false">'البيع و الشراء على دفعات'!J393</f>
        <v>0</v>
      </c>
      <c r="E23" s="123" t="n">
        <f aca="false">D23*C23</f>
        <v>0</v>
      </c>
      <c r="F23" s="124" t="n">
        <f aca="false">'البيع و الشراء على دفعات'!D410</f>
        <v>0</v>
      </c>
      <c r="G23" s="122" t="n">
        <f aca="false">'البيع و الشراء على دفعات'!J404</f>
        <v>0</v>
      </c>
      <c r="H23" s="122" t="n">
        <f aca="false">F23*G23</f>
        <v>0</v>
      </c>
      <c r="I23" s="124" t="n">
        <f aca="false">C23-F23</f>
        <v>0</v>
      </c>
      <c r="J23" s="125" t="n">
        <f aca="false">F23*(G23-D23)</f>
        <v>0</v>
      </c>
      <c r="K23" s="126" t="s">
        <v>81</v>
      </c>
      <c r="L23" s="120"/>
    </row>
    <row r="24" customFormat="false" ht="21" hidden="false" customHeight="true" outlineLevel="0" collapsed="false">
      <c r="A24" s="129" t="n">
        <v>15</v>
      </c>
      <c r="B24" s="116" t="n">
        <f aca="false">'البيع و الشراء على دفعات'!G419</f>
        <v>0</v>
      </c>
      <c r="C24" s="116" t="n">
        <f aca="false">'البيع و الشراء على دفعات'!D428</f>
        <v>0</v>
      </c>
      <c r="D24" s="130" t="n">
        <f aca="false">'البيع و الشراء على دفعات'!J422</f>
        <v>0</v>
      </c>
      <c r="E24" s="116" t="n">
        <f aca="false">D24*C24</f>
        <v>0</v>
      </c>
      <c r="F24" s="131" t="n">
        <f aca="false">'البيع و الشراء على دفعات'!D439</f>
        <v>0</v>
      </c>
      <c r="G24" s="130" t="n">
        <f aca="false">'البيع و الشراء على دفعات'!J433</f>
        <v>0</v>
      </c>
      <c r="H24" s="130" t="n">
        <f aca="false">F24*G24</f>
        <v>0</v>
      </c>
      <c r="I24" s="131" t="n">
        <f aca="false">C24-F24</f>
        <v>0</v>
      </c>
      <c r="J24" s="132" t="n">
        <f aca="false">F24*(G24-D24)</f>
        <v>0</v>
      </c>
      <c r="K24" s="133" t="s">
        <v>82</v>
      </c>
      <c r="L24" s="120"/>
    </row>
    <row r="25" s="128" customFormat="true" ht="21" hidden="false" customHeight="true" outlineLevel="0" collapsed="false">
      <c r="A25" s="121" t="n">
        <v>16</v>
      </c>
      <c r="B25" s="122" t="n">
        <f aca="false">'البيع و الشراء على دفعات'!G448</f>
        <v>0</v>
      </c>
      <c r="C25" s="122" t="n">
        <f aca="false">'البيع و الشراء على دفعات'!D457</f>
        <v>0</v>
      </c>
      <c r="D25" s="122" t="n">
        <f aca="false">'البيع و الشراء على دفعات'!J451</f>
        <v>0</v>
      </c>
      <c r="E25" s="123" t="n">
        <f aca="false">D25*C25</f>
        <v>0</v>
      </c>
      <c r="F25" s="124" t="n">
        <f aca="false">'البيع و الشراء على دفعات'!D468</f>
        <v>0</v>
      </c>
      <c r="G25" s="122" t="n">
        <f aca="false">'البيع و الشراء على دفعات'!J462</f>
        <v>0</v>
      </c>
      <c r="H25" s="122" t="n">
        <f aca="false">F25*G25</f>
        <v>0</v>
      </c>
      <c r="I25" s="124" t="n">
        <f aca="false">C25-F25</f>
        <v>0</v>
      </c>
      <c r="J25" s="125" t="n">
        <f aca="false">F25*(G25-D25)</f>
        <v>0</v>
      </c>
      <c r="K25" s="126" t="s">
        <v>83</v>
      </c>
      <c r="L25" s="120"/>
    </row>
    <row r="26" customFormat="false" ht="21" hidden="false" customHeight="true" outlineLevel="0" collapsed="false">
      <c r="A26" s="129" t="n">
        <v>17</v>
      </c>
      <c r="B26" s="130" t="n">
        <f aca="false">'البيع و الشراء على دفعات'!G477</f>
        <v>0</v>
      </c>
      <c r="C26" s="130" t="n">
        <f aca="false">'البيع و الشراء على دفعات'!D486</f>
        <v>0</v>
      </c>
      <c r="D26" s="130" t="n">
        <f aca="false">'البيع و الشراء على دفعات'!J480</f>
        <v>0</v>
      </c>
      <c r="E26" s="116" t="n">
        <f aca="false">D26*C26</f>
        <v>0</v>
      </c>
      <c r="F26" s="131" t="n">
        <f aca="false">'البيع و الشراء على دفعات'!D497</f>
        <v>0</v>
      </c>
      <c r="G26" s="130" t="n">
        <f aca="false">'البيع و الشراء على دفعات'!J491</f>
        <v>0</v>
      </c>
      <c r="H26" s="130" t="n">
        <f aca="false">F26*G26</f>
        <v>0</v>
      </c>
      <c r="I26" s="131" t="n">
        <f aca="false">C26-F26</f>
        <v>0</v>
      </c>
      <c r="J26" s="132" t="n">
        <f aca="false">F26*(G26-D26)</f>
        <v>0</v>
      </c>
      <c r="K26" s="133" t="s">
        <v>84</v>
      </c>
      <c r="L26" s="120"/>
    </row>
    <row r="27" s="128" customFormat="true" ht="21" hidden="false" customHeight="true" outlineLevel="0" collapsed="false">
      <c r="A27" s="121" t="n">
        <v>18</v>
      </c>
      <c r="B27" s="122" t="n">
        <f aca="false">'البيع و الشراء على دفعات'!G506</f>
        <v>0</v>
      </c>
      <c r="C27" s="122" t="n">
        <f aca="false">'البيع و الشراء على دفعات'!D515</f>
        <v>0</v>
      </c>
      <c r="D27" s="122" t="n">
        <f aca="false">'البيع و الشراء على دفعات'!J509</f>
        <v>0</v>
      </c>
      <c r="E27" s="123" t="n">
        <f aca="false">D27*C27</f>
        <v>0</v>
      </c>
      <c r="F27" s="124" t="n">
        <f aca="false">'البيع و الشراء على دفعات'!D526</f>
        <v>0</v>
      </c>
      <c r="G27" s="122" t="n">
        <f aca="false">'البيع و الشراء على دفعات'!J520</f>
        <v>0</v>
      </c>
      <c r="H27" s="122" t="n">
        <f aca="false">F27*G27</f>
        <v>0</v>
      </c>
      <c r="I27" s="124" t="n">
        <f aca="false">C27-F27</f>
        <v>0</v>
      </c>
      <c r="J27" s="125" t="n">
        <f aca="false">F27*(G27-D27)</f>
        <v>0</v>
      </c>
      <c r="K27" s="126" t="s">
        <v>85</v>
      </c>
      <c r="L27" s="120"/>
    </row>
    <row r="28" customFormat="false" ht="23.25" hidden="false" customHeight="false" outlineLevel="0" collapsed="false">
      <c r="A28" s="129" t="n">
        <v>19</v>
      </c>
      <c r="B28" s="130" t="n">
        <f aca="false">'البيع و الشراء على دفعات'!G535</f>
        <v>0</v>
      </c>
      <c r="C28" s="130" t="n">
        <f aca="false">'البيع و الشراء على دفعات'!D544</f>
        <v>0</v>
      </c>
      <c r="D28" s="130" t="n">
        <f aca="false">'البيع و الشراء على دفعات'!J538</f>
        <v>0</v>
      </c>
      <c r="E28" s="116" t="n">
        <f aca="false">D28*C28</f>
        <v>0</v>
      </c>
      <c r="F28" s="131" t="n">
        <f aca="false">'البيع و الشراء على دفعات'!D555</f>
        <v>0</v>
      </c>
      <c r="G28" s="130" t="n">
        <f aca="false">'البيع و الشراء على دفعات'!J549</f>
        <v>0</v>
      </c>
      <c r="H28" s="130" t="n">
        <f aca="false">F28*G28</f>
        <v>0</v>
      </c>
      <c r="I28" s="131" t="n">
        <f aca="false">C28-F28</f>
        <v>0</v>
      </c>
      <c r="J28" s="132" t="n">
        <f aca="false">F28*(G28-D28)</f>
        <v>0</v>
      </c>
      <c r="K28" s="133" t="s">
        <v>86</v>
      </c>
      <c r="L28" s="120"/>
    </row>
    <row r="29" s="128" customFormat="true" ht="23.25" hidden="false" customHeight="false" outlineLevel="0" collapsed="false">
      <c r="A29" s="121" t="n">
        <v>20</v>
      </c>
      <c r="B29" s="122" t="n">
        <f aca="false">'البيع و الشراء على دفعات'!G564</f>
        <v>0</v>
      </c>
      <c r="C29" s="122" t="n">
        <f aca="false">'البيع و الشراء على دفعات'!D573</f>
        <v>0</v>
      </c>
      <c r="D29" s="122" t="n">
        <f aca="false">'البيع و الشراء على دفعات'!J567</f>
        <v>0</v>
      </c>
      <c r="E29" s="123" t="n">
        <f aca="false">D29*C29</f>
        <v>0</v>
      </c>
      <c r="F29" s="124" t="n">
        <f aca="false">'البيع و الشراء على دفعات'!D584</f>
        <v>0</v>
      </c>
      <c r="G29" s="122" t="n">
        <f aca="false">'البيع و الشراء على دفعات'!J578</f>
        <v>0</v>
      </c>
      <c r="H29" s="122" t="n">
        <f aca="false">F29*G29</f>
        <v>0</v>
      </c>
      <c r="I29" s="124" t="n">
        <f aca="false">C29-F29</f>
        <v>0</v>
      </c>
      <c r="J29" s="125" t="n">
        <f aca="false">F29*(G29-D29)</f>
        <v>0</v>
      </c>
      <c r="K29" s="126" t="s">
        <v>87</v>
      </c>
      <c r="L29" s="120"/>
    </row>
    <row r="30" customFormat="false" ht="23.25" hidden="false" customHeight="false" outlineLevel="0" collapsed="false">
      <c r="A30" s="129" t="n">
        <v>21</v>
      </c>
      <c r="B30" s="130" t="n">
        <f aca="false">'البيع و الشراء على دفعات'!G593</f>
        <v>0</v>
      </c>
      <c r="C30" s="130" t="n">
        <f aca="false">'البيع و الشراء على دفعات'!D602</f>
        <v>0</v>
      </c>
      <c r="D30" s="130" t="n">
        <f aca="false">'البيع و الشراء على دفعات'!J596</f>
        <v>0</v>
      </c>
      <c r="E30" s="116" t="n">
        <f aca="false">D30*C30</f>
        <v>0</v>
      </c>
      <c r="F30" s="131" t="n">
        <f aca="false">'البيع و الشراء على دفعات'!D613</f>
        <v>0</v>
      </c>
      <c r="G30" s="130" t="n">
        <f aca="false">'البيع و الشراء على دفعات'!J607</f>
        <v>0</v>
      </c>
      <c r="H30" s="130" t="n">
        <f aca="false">F30*G30</f>
        <v>0</v>
      </c>
      <c r="I30" s="131" t="n">
        <f aca="false">C30-F30</f>
        <v>0</v>
      </c>
      <c r="J30" s="132" t="n">
        <f aca="false">F30*(G30-D30)</f>
        <v>0</v>
      </c>
      <c r="K30" s="133" t="s">
        <v>88</v>
      </c>
      <c r="L30" s="120"/>
    </row>
    <row r="31" s="128" customFormat="true" ht="23.25" hidden="false" customHeight="false" outlineLevel="0" collapsed="false">
      <c r="A31" s="121" t="n">
        <v>22</v>
      </c>
      <c r="B31" s="122" t="n">
        <f aca="false">'البيع و الشراء على دفعات'!G622</f>
        <v>0</v>
      </c>
      <c r="C31" s="122" t="n">
        <f aca="false">'البيع و الشراء على دفعات'!D631</f>
        <v>0</v>
      </c>
      <c r="D31" s="122" t="n">
        <f aca="false">'البيع و الشراء على دفعات'!J625</f>
        <v>0</v>
      </c>
      <c r="E31" s="123" t="n">
        <f aca="false">D31*C31</f>
        <v>0</v>
      </c>
      <c r="F31" s="124" t="n">
        <f aca="false">'البيع و الشراء على دفعات'!D642</f>
        <v>0</v>
      </c>
      <c r="G31" s="122" t="n">
        <f aca="false">'البيع و الشراء على دفعات'!J636</f>
        <v>0</v>
      </c>
      <c r="H31" s="122" t="n">
        <f aca="false">F31*G31</f>
        <v>0</v>
      </c>
      <c r="I31" s="124" t="n">
        <f aca="false">C31-F31</f>
        <v>0</v>
      </c>
      <c r="J31" s="125" t="n">
        <f aca="false">F31*(G31-D31)</f>
        <v>0</v>
      </c>
      <c r="K31" s="126" t="s">
        <v>89</v>
      </c>
      <c r="L31" s="120"/>
    </row>
    <row r="32" customFormat="false" ht="23.25" hidden="false" customHeight="false" outlineLevel="0" collapsed="false">
      <c r="A32" s="129" t="n">
        <v>23</v>
      </c>
      <c r="B32" s="130" t="n">
        <f aca="false">'البيع و الشراء على دفعات'!G651</f>
        <v>0</v>
      </c>
      <c r="C32" s="130" t="n">
        <f aca="false">'البيع و الشراء على دفعات'!D660</f>
        <v>0</v>
      </c>
      <c r="D32" s="130" t="n">
        <f aca="false">'البيع و الشراء على دفعات'!J654</f>
        <v>0</v>
      </c>
      <c r="E32" s="116" t="n">
        <f aca="false">D32*C32</f>
        <v>0</v>
      </c>
      <c r="F32" s="131" t="n">
        <f aca="false">'البيع و الشراء على دفعات'!D671</f>
        <v>0</v>
      </c>
      <c r="G32" s="130" t="n">
        <f aca="false">'البيع و الشراء على دفعات'!J665</f>
        <v>0</v>
      </c>
      <c r="H32" s="130" t="n">
        <f aca="false">F32*G32</f>
        <v>0</v>
      </c>
      <c r="I32" s="131" t="n">
        <f aca="false">C32-F32</f>
        <v>0</v>
      </c>
      <c r="J32" s="132" t="n">
        <f aca="false">F32*(G32-D32)</f>
        <v>0</v>
      </c>
      <c r="K32" s="133" t="s">
        <v>90</v>
      </c>
      <c r="L32" s="120"/>
    </row>
    <row r="33" s="128" customFormat="true" ht="23.25" hidden="false" customHeight="false" outlineLevel="0" collapsed="false">
      <c r="A33" s="121" t="n">
        <v>24</v>
      </c>
      <c r="B33" s="122" t="n">
        <f aca="false">'البيع و الشراء على دفعات'!G680</f>
        <v>0</v>
      </c>
      <c r="C33" s="122" t="n">
        <f aca="false">'البيع و الشراء على دفعات'!D689</f>
        <v>0</v>
      </c>
      <c r="D33" s="122" t="n">
        <f aca="false">'البيع و الشراء على دفعات'!J683</f>
        <v>0</v>
      </c>
      <c r="E33" s="123" t="n">
        <f aca="false">D33*C33</f>
        <v>0</v>
      </c>
      <c r="F33" s="124" t="n">
        <f aca="false">'البيع و الشراء على دفعات'!D700</f>
        <v>0</v>
      </c>
      <c r="G33" s="122" t="n">
        <f aca="false">'البيع و الشراء على دفعات'!J694</f>
        <v>0</v>
      </c>
      <c r="H33" s="122" t="n">
        <f aca="false">F33*G33</f>
        <v>0</v>
      </c>
      <c r="I33" s="124" t="n">
        <f aca="false">C33-F33</f>
        <v>0</v>
      </c>
      <c r="J33" s="125" t="n">
        <f aca="false">F33*(G33-D33)</f>
        <v>0</v>
      </c>
      <c r="K33" s="126" t="s">
        <v>91</v>
      </c>
      <c r="L33" s="120"/>
    </row>
    <row r="34" customFormat="false" ht="23.25" hidden="false" customHeight="false" outlineLevel="0" collapsed="false">
      <c r="A34" s="129" t="n">
        <v>25</v>
      </c>
      <c r="B34" s="130" t="n">
        <f aca="false">'البيع و الشراء على دفعات'!G709</f>
        <v>0</v>
      </c>
      <c r="C34" s="130" t="n">
        <f aca="false">'البيع و الشراء على دفعات'!D718</f>
        <v>0</v>
      </c>
      <c r="D34" s="130" t="n">
        <f aca="false">'البيع و الشراء على دفعات'!J712</f>
        <v>0</v>
      </c>
      <c r="E34" s="116" t="n">
        <f aca="false">D34*C34</f>
        <v>0</v>
      </c>
      <c r="F34" s="131" t="n">
        <f aca="false">'البيع و الشراء على دفعات'!D729</f>
        <v>0</v>
      </c>
      <c r="G34" s="130" t="n">
        <f aca="false">'البيع و الشراء على دفعات'!J723</f>
        <v>0</v>
      </c>
      <c r="H34" s="130" t="n">
        <f aca="false">F34*G34</f>
        <v>0</v>
      </c>
      <c r="I34" s="131" t="n">
        <f aca="false">C34-F34</f>
        <v>0</v>
      </c>
      <c r="J34" s="132" t="n">
        <f aca="false">F34*(G34-D34)</f>
        <v>0</v>
      </c>
      <c r="K34" s="133" t="s">
        <v>92</v>
      </c>
      <c r="L34" s="120"/>
    </row>
    <row r="35" s="1" customFormat="true" ht="23.25" hidden="false" customHeight="false" outlineLevel="0" collapsed="false">
      <c r="A35" s="136" t="n">
        <v>26</v>
      </c>
      <c r="B35" s="137" t="n">
        <f aca="false">'البيع و الشراء على دفعات'!G738</f>
        <v>0</v>
      </c>
      <c r="C35" s="137" t="n">
        <f aca="false">'البيع و الشراء على دفعات'!D747</f>
        <v>0</v>
      </c>
      <c r="D35" s="137" t="n">
        <f aca="false">'البيع و الشراء على دفعات'!J741</f>
        <v>0</v>
      </c>
      <c r="E35" s="138" t="n">
        <f aca="false">D35*C35</f>
        <v>0</v>
      </c>
      <c r="F35" s="139" t="n">
        <f aca="false">'البيع و الشراء على دفعات'!D758</f>
        <v>0</v>
      </c>
      <c r="G35" s="137" t="n">
        <f aca="false">'البيع و الشراء على دفعات'!J752</f>
        <v>0</v>
      </c>
      <c r="H35" s="137" t="n">
        <f aca="false">F35*G35</f>
        <v>0</v>
      </c>
      <c r="I35" s="139" t="n">
        <f aca="false">C35-F35</f>
        <v>0</v>
      </c>
      <c r="J35" s="140" t="n">
        <f aca="false">F35*(G35-D35)</f>
        <v>0</v>
      </c>
      <c r="K35" s="141" t="s">
        <v>93</v>
      </c>
      <c r="L35" s="120"/>
    </row>
    <row r="36" customFormat="false" ht="23.25" hidden="false" customHeight="false" outlineLevel="0" collapsed="false">
      <c r="A36" s="129" t="n">
        <v>27</v>
      </c>
      <c r="B36" s="130" t="n">
        <f aca="false">'البيع و الشراء على دفعات'!G767</f>
        <v>0</v>
      </c>
      <c r="C36" s="130" t="n">
        <f aca="false">'البيع و الشراء على دفعات'!D776</f>
        <v>0</v>
      </c>
      <c r="D36" s="130" t="n">
        <f aca="false">'البيع و الشراء على دفعات'!J770</f>
        <v>0</v>
      </c>
      <c r="E36" s="116" t="n">
        <f aca="false">D36*C36</f>
        <v>0</v>
      </c>
      <c r="F36" s="131" t="n">
        <f aca="false">'البيع و الشراء على دفعات'!D787</f>
        <v>0</v>
      </c>
      <c r="G36" s="130" t="n">
        <f aca="false">'البيع و الشراء على دفعات'!J781</f>
        <v>0</v>
      </c>
      <c r="H36" s="130" t="n">
        <f aca="false">F36*G36</f>
        <v>0</v>
      </c>
      <c r="I36" s="131" t="n">
        <f aca="false">C36-F36</f>
        <v>0</v>
      </c>
      <c r="J36" s="132" t="n">
        <f aca="false">F36*(G36-D36)</f>
        <v>0</v>
      </c>
      <c r="K36" s="133" t="s">
        <v>94</v>
      </c>
      <c r="L36" s="120"/>
    </row>
    <row r="37" s="128" customFormat="true" ht="23.25" hidden="false" customHeight="false" outlineLevel="0" collapsed="false">
      <c r="A37" s="121" t="n">
        <v>28</v>
      </c>
      <c r="B37" s="122" t="n">
        <f aca="false">'البيع و الشراء على دفعات'!G796</f>
        <v>0</v>
      </c>
      <c r="C37" s="122" t="n">
        <f aca="false">'البيع و الشراء على دفعات'!D805</f>
        <v>0</v>
      </c>
      <c r="D37" s="122" t="n">
        <f aca="false">'البيع و الشراء على دفعات'!J799</f>
        <v>0</v>
      </c>
      <c r="E37" s="123" t="n">
        <f aca="false">D37*C37</f>
        <v>0</v>
      </c>
      <c r="F37" s="124" t="n">
        <f aca="false">'البيع و الشراء على دفعات'!D816</f>
        <v>0</v>
      </c>
      <c r="G37" s="122" t="n">
        <f aca="false">'البيع و الشراء على دفعات'!J810</f>
        <v>0</v>
      </c>
      <c r="H37" s="122" t="n">
        <f aca="false">F37*G37</f>
        <v>0</v>
      </c>
      <c r="I37" s="124" t="n">
        <f aca="false">C37-F37</f>
        <v>0</v>
      </c>
      <c r="J37" s="125" t="n">
        <f aca="false">F37*(G37-D37)</f>
        <v>0</v>
      </c>
      <c r="K37" s="126" t="s">
        <v>95</v>
      </c>
      <c r="L37" s="120"/>
    </row>
    <row r="38" customFormat="false" ht="23.25" hidden="false" customHeight="false" outlineLevel="0" collapsed="false">
      <c r="A38" s="129" t="n">
        <v>29</v>
      </c>
      <c r="B38" s="130" t="n">
        <f aca="false">'البيع و الشراء على دفعات'!G825</f>
        <v>0</v>
      </c>
      <c r="C38" s="130" t="n">
        <f aca="false">'البيع و الشراء على دفعات'!D834</f>
        <v>0</v>
      </c>
      <c r="D38" s="130" t="n">
        <f aca="false">'البيع و الشراء على دفعات'!J828</f>
        <v>0</v>
      </c>
      <c r="E38" s="116" t="n">
        <f aca="false">D38*C38</f>
        <v>0</v>
      </c>
      <c r="F38" s="131" t="n">
        <f aca="false">'البيع و الشراء على دفعات'!D845</f>
        <v>0</v>
      </c>
      <c r="G38" s="130" t="n">
        <f aca="false">'البيع و الشراء على دفعات'!J839</f>
        <v>0</v>
      </c>
      <c r="H38" s="130" t="n">
        <f aca="false">F38*G38</f>
        <v>0</v>
      </c>
      <c r="I38" s="131" t="n">
        <f aca="false">C38-F38</f>
        <v>0</v>
      </c>
      <c r="J38" s="132" t="n">
        <f aca="false">F38*(G38-D38)</f>
        <v>0</v>
      </c>
      <c r="K38" s="133" t="s">
        <v>96</v>
      </c>
      <c r="L38" s="120"/>
    </row>
    <row r="39" s="128" customFormat="true" ht="23.25" hidden="false" customHeight="false" outlineLevel="0" collapsed="false">
      <c r="A39" s="121" t="n">
        <v>30</v>
      </c>
      <c r="B39" s="122" t="n">
        <f aca="false">'البيع و الشراء على دفعات'!G854</f>
        <v>0</v>
      </c>
      <c r="C39" s="122" t="n">
        <f aca="false">'البيع و الشراء على دفعات'!D863</f>
        <v>0</v>
      </c>
      <c r="D39" s="122" t="n">
        <f aca="false">'البيع و الشراء على دفعات'!J857</f>
        <v>0</v>
      </c>
      <c r="E39" s="123" t="n">
        <f aca="false">D39*C39</f>
        <v>0</v>
      </c>
      <c r="F39" s="124" t="n">
        <f aca="false">'البيع و الشراء على دفعات'!D874</f>
        <v>0</v>
      </c>
      <c r="G39" s="122" t="n">
        <f aca="false">'البيع و الشراء على دفعات'!J868</f>
        <v>0</v>
      </c>
      <c r="H39" s="122" t="n">
        <f aca="false">F39*G39</f>
        <v>0</v>
      </c>
      <c r="I39" s="124" t="n">
        <f aca="false">C39-F39</f>
        <v>0</v>
      </c>
      <c r="J39" s="125" t="n">
        <f aca="false">F39*(G39-D39)</f>
        <v>0</v>
      </c>
      <c r="K39" s="126" t="s">
        <v>97</v>
      </c>
      <c r="L39" s="120"/>
    </row>
    <row r="40" customFormat="false" ht="23.25" hidden="false" customHeight="true" outlineLevel="0" collapsed="false">
      <c r="A40" s="129" t="n">
        <v>31</v>
      </c>
      <c r="B40" s="130" t="n">
        <f aca="false">'البيع و الشراء على دفعات'!G883</f>
        <v>0</v>
      </c>
      <c r="C40" s="130" t="n">
        <f aca="false">'البيع و الشراء على دفعات'!D892</f>
        <v>0</v>
      </c>
      <c r="D40" s="130" t="n">
        <f aca="false">'البيع و الشراء على دفعات'!J886</f>
        <v>0</v>
      </c>
      <c r="E40" s="116" t="n">
        <f aca="false">D40*C40</f>
        <v>0</v>
      </c>
      <c r="F40" s="131" t="n">
        <f aca="false">'البيع و الشراء على دفعات'!D903</f>
        <v>0</v>
      </c>
      <c r="G40" s="130" t="n">
        <f aca="false">'البيع و الشراء على دفعات'!J897</f>
        <v>0</v>
      </c>
      <c r="H40" s="130" t="n">
        <f aca="false">F40*G40</f>
        <v>0</v>
      </c>
      <c r="I40" s="131" t="n">
        <f aca="false">C40-F40</f>
        <v>0</v>
      </c>
      <c r="J40" s="132" t="n">
        <f aca="false">F40*(G40-D40)</f>
        <v>0</v>
      </c>
      <c r="K40" s="133" t="s">
        <v>98</v>
      </c>
      <c r="L40" s="120"/>
    </row>
    <row r="41" s="128" customFormat="true" ht="23.25" hidden="false" customHeight="true" outlineLevel="0" collapsed="false">
      <c r="A41" s="121" t="n">
        <v>32</v>
      </c>
      <c r="B41" s="122" t="n">
        <f aca="false">'البيع و الشراء على دفعات'!G912</f>
        <v>0</v>
      </c>
      <c r="C41" s="122" t="n">
        <f aca="false">'البيع و الشراء على دفعات'!D921</f>
        <v>0</v>
      </c>
      <c r="D41" s="122" t="n">
        <f aca="false">'البيع و الشراء على دفعات'!J915</f>
        <v>0</v>
      </c>
      <c r="E41" s="123" t="n">
        <f aca="false">D41*C41</f>
        <v>0</v>
      </c>
      <c r="F41" s="124" t="n">
        <f aca="false">'البيع و الشراء على دفعات'!D932</f>
        <v>0</v>
      </c>
      <c r="G41" s="122" t="n">
        <f aca="false">'البيع و الشراء على دفعات'!J926</f>
        <v>0</v>
      </c>
      <c r="H41" s="122" t="n">
        <f aca="false">F41*G41</f>
        <v>0</v>
      </c>
      <c r="I41" s="124" t="n">
        <f aca="false">C41-F41</f>
        <v>0</v>
      </c>
      <c r="J41" s="125" t="n">
        <f aca="false">F41*(G41-D41)</f>
        <v>0</v>
      </c>
      <c r="K41" s="126" t="s">
        <v>99</v>
      </c>
      <c r="L41" s="120"/>
    </row>
    <row r="42" customFormat="false" ht="23.25" hidden="false" customHeight="true" outlineLevel="0" collapsed="false">
      <c r="A42" s="129" t="n">
        <v>33</v>
      </c>
      <c r="B42" s="130" t="n">
        <f aca="false">'البيع و الشراء على دفعات'!G941</f>
        <v>0</v>
      </c>
      <c r="C42" s="130" t="n">
        <f aca="false">'البيع و الشراء على دفعات'!D950</f>
        <v>0</v>
      </c>
      <c r="D42" s="130" t="n">
        <f aca="false">'البيع و الشراء على دفعات'!J944</f>
        <v>0</v>
      </c>
      <c r="E42" s="116" t="n">
        <f aca="false">D42*C42</f>
        <v>0</v>
      </c>
      <c r="F42" s="131" t="n">
        <f aca="false">'البيع و الشراء على دفعات'!D961</f>
        <v>0</v>
      </c>
      <c r="G42" s="130" t="n">
        <f aca="false">'البيع و الشراء على دفعات'!J955</f>
        <v>0</v>
      </c>
      <c r="H42" s="130" t="n">
        <f aca="false">F42*G42</f>
        <v>0</v>
      </c>
      <c r="I42" s="131" t="n">
        <f aca="false">C42-F42</f>
        <v>0</v>
      </c>
      <c r="J42" s="132" t="n">
        <f aca="false">F42*(G42-D42)</f>
        <v>0</v>
      </c>
      <c r="K42" s="133" t="s">
        <v>100</v>
      </c>
      <c r="L42" s="120"/>
    </row>
    <row r="43" s="128" customFormat="true" ht="23.25" hidden="false" customHeight="true" outlineLevel="0" collapsed="false">
      <c r="A43" s="121" t="n">
        <v>34</v>
      </c>
      <c r="B43" s="122" t="n">
        <f aca="false">'البيع و الشراء على دفعات'!G970</f>
        <v>0</v>
      </c>
      <c r="C43" s="122" t="n">
        <f aca="false">'البيع و الشراء على دفعات'!D979</f>
        <v>0</v>
      </c>
      <c r="D43" s="122" t="n">
        <f aca="false">'البيع و الشراء على دفعات'!J973</f>
        <v>0</v>
      </c>
      <c r="E43" s="123" t="n">
        <f aca="false">D43*C43</f>
        <v>0</v>
      </c>
      <c r="F43" s="124" t="n">
        <f aca="false">'البيع و الشراء على دفعات'!D990</f>
        <v>0</v>
      </c>
      <c r="G43" s="122" t="n">
        <f aca="false">'البيع و الشراء على دفعات'!J984</f>
        <v>0</v>
      </c>
      <c r="H43" s="122" t="n">
        <f aca="false">F43*G43</f>
        <v>0</v>
      </c>
      <c r="I43" s="124" t="n">
        <f aca="false">C43-F43</f>
        <v>0</v>
      </c>
      <c r="J43" s="125" t="n">
        <f aca="false">F43*(G43-D43)</f>
        <v>0</v>
      </c>
      <c r="K43" s="126" t="s">
        <v>101</v>
      </c>
      <c r="L43" s="120"/>
    </row>
    <row r="44" customFormat="false" ht="23.25" hidden="false" customHeight="true" outlineLevel="0" collapsed="false">
      <c r="A44" s="129" t="n">
        <v>35</v>
      </c>
      <c r="B44" s="130" t="n">
        <f aca="false">'البيع و الشراء على دفعات'!G999</f>
        <v>0</v>
      </c>
      <c r="C44" s="130" t="n">
        <f aca="false">'البيع و الشراء على دفعات'!D1008</f>
        <v>0</v>
      </c>
      <c r="D44" s="130" t="n">
        <f aca="false">'البيع و الشراء على دفعات'!J1002</f>
        <v>0</v>
      </c>
      <c r="E44" s="116" t="n">
        <f aca="false">D44*C44</f>
        <v>0</v>
      </c>
      <c r="F44" s="131" t="n">
        <f aca="false">'البيع و الشراء على دفعات'!D1019</f>
        <v>0</v>
      </c>
      <c r="G44" s="130" t="n">
        <f aca="false">'البيع و الشراء على دفعات'!J1013</f>
        <v>0</v>
      </c>
      <c r="H44" s="130" t="n">
        <f aca="false">F44*G44</f>
        <v>0</v>
      </c>
      <c r="I44" s="131" t="n">
        <f aca="false">C44-F44</f>
        <v>0</v>
      </c>
      <c r="J44" s="132" t="n">
        <f aca="false">F44*(G44-D44)</f>
        <v>0</v>
      </c>
      <c r="K44" s="133" t="s">
        <v>102</v>
      </c>
      <c r="L44" s="120"/>
    </row>
    <row r="45" s="128" customFormat="true" ht="23.25" hidden="false" customHeight="true" outlineLevel="0" collapsed="false">
      <c r="A45" s="121" t="n">
        <v>36</v>
      </c>
      <c r="B45" s="122" t="n">
        <f aca="false">'البيع و الشراء على دفعات'!G1028</f>
        <v>0</v>
      </c>
      <c r="C45" s="122" t="n">
        <f aca="false">'البيع و الشراء على دفعات'!D1037</f>
        <v>0</v>
      </c>
      <c r="D45" s="122" t="n">
        <f aca="false">'البيع و الشراء على دفعات'!J1031</f>
        <v>0</v>
      </c>
      <c r="E45" s="123" t="n">
        <f aca="false">D45*C45</f>
        <v>0</v>
      </c>
      <c r="F45" s="124" t="n">
        <f aca="false">'البيع و الشراء على دفعات'!D1048</f>
        <v>0</v>
      </c>
      <c r="G45" s="122" t="n">
        <f aca="false">'البيع و الشراء على دفعات'!J1042</f>
        <v>0</v>
      </c>
      <c r="H45" s="122" t="n">
        <f aca="false">F45*G45</f>
        <v>0</v>
      </c>
      <c r="I45" s="124" t="n">
        <f aca="false">C45-F45</f>
        <v>0</v>
      </c>
      <c r="J45" s="125" t="n">
        <f aca="false">F45*(G45-D45)</f>
        <v>0</v>
      </c>
      <c r="K45" s="126" t="s">
        <v>103</v>
      </c>
      <c r="L45" s="120"/>
    </row>
    <row r="46" customFormat="false" ht="23.25" hidden="false" customHeight="true" outlineLevel="0" collapsed="false">
      <c r="A46" s="129" t="n">
        <v>37</v>
      </c>
      <c r="B46" s="130" t="n">
        <f aca="false">'البيع و الشراء على دفعات'!G1057</f>
        <v>0</v>
      </c>
      <c r="C46" s="130" t="n">
        <f aca="false">'البيع و الشراء على دفعات'!D1066</f>
        <v>0</v>
      </c>
      <c r="D46" s="130" t="n">
        <f aca="false">'البيع و الشراء على دفعات'!J1060</f>
        <v>0</v>
      </c>
      <c r="E46" s="116" t="n">
        <f aca="false">D46*C46</f>
        <v>0</v>
      </c>
      <c r="F46" s="131" t="n">
        <f aca="false">'البيع و الشراء على دفعات'!D1077</f>
        <v>0</v>
      </c>
      <c r="G46" s="130" t="n">
        <f aca="false">'البيع و الشراء على دفعات'!J1071</f>
        <v>0</v>
      </c>
      <c r="H46" s="130" t="n">
        <f aca="false">F46*G46</f>
        <v>0</v>
      </c>
      <c r="I46" s="131" t="n">
        <f aca="false">C46-F46</f>
        <v>0</v>
      </c>
      <c r="J46" s="132" t="n">
        <f aca="false">F46*(G46-D46)</f>
        <v>0</v>
      </c>
      <c r="K46" s="133" t="s">
        <v>104</v>
      </c>
      <c r="L46" s="120"/>
    </row>
    <row r="47" s="128" customFormat="true" ht="23.25" hidden="false" customHeight="true" outlineLevel="0" collapsed="false">
      <c r="A47" s="121" t="n">
        <v>38</v>
      </c>
      <c r="B47" s="122" t="n">
        <f aca="false">'البيع و الشراء على دفعات'!G1086</f>
        <v>0</v>
      </c>
      <c r="C47" s="122" t="n">
        <f aca="false">'البيع و الشراء على دفعات'!D1095</f>
        <v>0</v>
      </c>
      <c r="D47" s="122" t="n">
        <f aca="false">'البيع و الشراء على دفعات'!J1089</f>
        <v>0</v>
      </c>
      <c r="E47" s="123" t="n">
        <f aca="false">D47*C47</f>
        <v>0</v>
      </c>
      <c r="F47" s="124" t="n">
        <f aca="false">'البيع و الشراء على دفعات'!D1106</f>
        <v>0</v>
      </c>
      <c r="G47" s="122" t="n">
        <f aca="false">'البيع و الشراء على دفعات'!J1100</f>
        <v>0</v>
      </c>
      <c r="H47" s="122" t="n">
        <f aca="false">F47*G47</f>
        <v>0</v>
      </c>
      <c r="I47" s="124" t="n">
        <f aca="false">C47-F47</f>
        <v>0</v>
      </c>
      <c r="J47" s="125" t="n">
        <f aca="false">F47*(G47-D47)</f>
        <v>0</v>
      </c>
      <c r="K47" s="126" t="s">
        <v>105</v>
      </c>
      <c r="L47" s="120"/>
    </row>
    <row r="48" customFormat="false" ht="23.25" hidden="false" customHeight="true" outlineLevel="0" collapsed="false">
      <c r="A48" s="129" t="n">
        <v>39</v>
      </c>
      <c r="B48" s="130" t="n">
        <f aca="false">'البيع و الشراء على دفعات'!G1115</f>
        <v>0</v>
      </c>
      <c r="C48" s="130" t="n">
        <f aca="false">'البيع و الشراء على دفعات'!D1124</f>
        <v>0</v>
      </c>
      <c r="D48" s="130" t="n">
        <f aca="false">'البيع و الشراء على دفعات'!J1118</f>
        <v>0</v>
      </c>
      <c r="E48" s="116" t="n">
        <f aca="false">D48*C48</f>
        <v>0</v>
      </c>
      <c r="F48" s="131" t="n">
        <f aca="false">'البيع و الشراء على دفعات'!D1135</f>
        <v>0</v>
      </c>
      <c r="G48" s="130" t="n">
        <f aca="false">'البيع و الشراء على دفعات'!J1129</f>
        <v>0</v>
      </c>
      <c r="H48" s="130" t="n">
        <f aca="false">F48*G48</f>
        <v>0</v>
      </c>
      <c r="I48" s="131" t="n">
        <f aca="false">C48-F48</f>
        <v>0</v>
      </c>
      <c r="J48" s="132" t="n">
        <f aca="false">F48*(G48-D48)</f>
        <v>0</v>
      </c>
      <c r="K48" s="133" t="s">
        <v>106</v>
      </c>
      <c r="L48" s="120"/>
    </row>
    <row r="49" s="128" customFormat="true" ht="23.25" hidden="false" customHeight="true" outlineLevel="0" collapsed="false">
      <c r="A49" s="121" t="n">
        <v>40</v>
      </c>
      <c r="B49" s="122" t="n">
        <f aca="false">'البيع و الشراء على دفعات'!G1144</f>
        <v>0</v>
      </c>
      <c r="C49" s="122" t="n">
        <f aca="false">'البيع و الشراء على دفعات'!D1153</f>
        <v>0</v>
      </c>
      <c r="D49" s="122" t="n">
        <f aca="false">'البيع و الشراء على دفعات'!J1147</f>
        <v>0</v>
      </c>
      <c r="E49" s="123" t="n">
        <f aca="false">D49*C49</f>
        <v>0</v>
      </c>
      <c r="F49" s="124" t="n">
        <f aca="false">'البيع و الشراء على دفعات'!D1164</f>
        <v>0</v>
      </c>
      <c r="G49" s="122" t="n">
        <f aca="false">'البيع و الشراء على دفعات'!J1158</f>
        <v>0</v>
      </c>
      <c r="H49" s="122" t="n">
        <f aca="false">F49*G49</f>
        <v>0</v>
      </c>
      <c r="I49" s="124" t="n">
        <f aca="false">C49-F49</f>
        <v>0</v>
      </c>
      <c r="J49" s="125" t="n">
        <f aca="false">F49*(G49-D49)</f>
        <v>0</v>
      </c>
      <c r="K49" s="126" t="s">
        <v>107</v>
      </c>
      <c r="L49" s="120"/>
    </row>
    <row r="50" customFormat="false" ht="23.25" hidden="false" customHeight="true" outlineLevel="0" collapsed="false">
      <c r="A50" s="129" t="n">
        <v>41</v>
      </c>
      <c r="B50" s="130" t="n">
        <f aca="false">'البيع و الشراء على دفعات'!G1173</f>
        <v>0</v>
      </c>
      <c r="C50" s="130" t="n">
        <f aca="false">'البيع و الشراء على دفعات'!D1182</f>
        <v>0</v>
      </c>
      <c r="D50" s="130" t="n">
        <f aca="false">'البيع و الشراء على دفعات'!J1176</f>
        <v>0</v>
      </c>
      <c r="E50" s="116" t="n">
        <f aca="false">D50*C50</f>
        <v>0</v>
      </c>
      <c r="F50" s="131" t="n">
        <f aca="false">'البيع و الشراء على دفعات'!D1193</f>
        <v>0</v>
      </c>
      <c r="G50" s="130" t="n">
        <f aca="false">'البيع و الشراء على دفعات'!J1187</f>
        <v>0</v>
      </c>
      <c r="H50" s="130" t="n">
        <f aca="false">F50*G50</f>
        <v>0</v>
      </c>
      <c r="I50" s="131" t="n">
        <f aca="false">C50-F50</f>
        <v>0</v>
      </c>
      <c r="J50" s="132" t="n">
        <f aca="false">F50*(G50-D50)</f>
        <v>0</v>
      </c>
      <c r="K50" s="133" t="s">
        <v>108</v>
      </c>
      <c r="L50" s="120"/>
    </row>
    <row r="51" s="128" customFormat="true" ht="23.25" hidden="false" customHeight="true" outlineLevel="0" collapsed="false">
      <c r="A51" s="121" t="n">
        <v>42</v>
      </c>
      <c r="B51" s="122" t="n">
        <f aca="false">'البيع و الشراء على دفعات'!G1202</f>
        <v>0</v>
      </c>
      <c r="C51" s="122" t="n">
        <f aca="false">'البيع و الشراء على دفعات'!D1211</f>
        <v>0</v>
      </c>
      <c r="D51" s="122" t="n">
        <f aca="false">'البيع و الشراء على دفعات'!J1205</f>
        <v>0</v>
      </c>
      <c r="E51" s="123" t="n">
        <f aca="false">D51*C51</f>
        <v>0</v>
      </c>
      <c r="F51" s="124" t="n">
        <f aca="false">'البيع و الشراء على دفعات'!D1222</f>
        <v>0</v>
      </c>
      <c r="G51" s="122" t="n">
        <f aca="false">'البيع و الشراء على دفعات'!J1216</f>
        <v>0</v>
      </c>
      <c r="H51" s="122" t="n">
        <f aca="false">F51*G51</f>
        <v>0</v>
      </c>
      <c r="I51" s="124" t="n">
        <f aca="false">C51-F51</f>
        <v>0</v>
      </c>
      <c r="J51" s="125" t="n">
        <f aca="false">F51*(G51-D51)</f>
        <v>0</v>
      </c>
      <c r="K51" s="126" t="s">
        <v>109</v>
      </c>
      <c r="L51" s="120"/>
    </row>
    <row r="52" customFormat="false" ht="23.25" hidden="false" customHeight="true" outlineLevel="0" collapsed="false">
      <c r="A52" s="129" t="n">
        <v>43</v>
      </c>
      <c r="B52" s="130" t="n">
        <f aca="false">'البيع و الشراء على دفعات'!G1231</f>
        <v>0</v>
      </c>
      <c r="C52" s="130" t="n">
        <f aca="false">'البيع و الشراء على دفعات'!D1240</f>
        <v>0</v>
      </c>
      <c r="D52" s="130" t="n">
        <f aca="false">'البيع و الشراء على دفعات'!J1234</f>
        <v>0</v>
      </c>
      <c r="E52" s="116" t="n">
        <f aca="false">D52*C52</f>
        <v>0</v>
      </c>
      <c r="F52" s="131" t="n">
        <f aca="false">'البيع و الشراء على دفعات'!D1251</f>
        <v>0</v>
      </c>
      <c r="G52" s="130" t="n">
        <f aca="false">'البيع و الشراء على دفعات'!J1245</f>
        <v>0</v>
      </c>
      <c r="H52" s="130" t="n">
        <f aca="false">F52*G52</f>
        <v>0</v>
      </c>
      <c r="I52" s="131" t="n">
        <f aca="false">C52-F52</f>
        <v>0</v>
      </c>
      <c r="J52" s="132" t="n">
        <f aca="false">F52*(G52-D52)</f>
        <v>0</v>
      </c>
      <c r="K52" s="133" t="s">
        <v>110</v>
      </c>
      <c r="L52" s="120"/>
    </row>
    <row r="53" s="128" customFormat="true" ht="23.25" hidden="false" customHeight="true" outlineLevel="0" collapsed="false">
      <c r="A53" s="121" t="n">
        <v>44</v>
      </c>
      <c r="B53" s="122" t="n">
        <f aca="false">'البيع و الشراء على دفعات'!G1260</f>
        <v>0</v>
      </c>
      <c r="C53" s="122" t="n">
        <f aca="false">'البيع و الشراء على دفعات'!D1269</f>
        <v>0</v>
      </c>
      <c r="D53" s="122" t="n">
        <f aca="false">'البيع و الشراء على دفعات'!J1263</f>
        <v>0</v>
      </c>
      <c r="E53" s="123" t="n">
        <f aca="false">D53*C53</f>
        <v>0</v>
      </c>
      <c r="F53" s="124" t="n">
        <f aca="false">'البيع و الشراء على دفعات'!D1280</f>
        <v>0</v>
      </c>
      <c r="G53" s="122" t="n">
        <f aca="false">'البيع و الشراء على دفعات'!J1274</f>
        <v>0</v>
      </c>
      <c r="H53" s="122" t="n">
        <f aca="false">F53*G53</f>
        <v>0</v>
      </c>
      <c r="I53" s="124" t="n">
        <f aca="false">C53-F53</f>
        <v>0</v>
      </c>
      <c r="J53" s="125" t="n">
        <f aca="false">F53*(G53-D53)</f>
        <v>0</v>
      </c>
      <c r="K53" s="126" t="s">
        <v>111</v>
      </c>
      <c r="L53" s="120"/>
    </row>
    <row r="54" customFormat="false" ht="23.25" hidden="false" customHeight="true" outlineLevel="0" collapsed="false">
      <c r="A54" s="129" t="n">
        <v>45</v>
      </c>
      <c r="B54" s="130" t="n">
        <f aca="false">'البيع و الشراء على دفعات'!G1289</f>
        <v>0</v>
      </c>
      <c r="C54" s="130" t="n">
        <f aca="false">'البيع و الشراء على دفعات'!D1298</f>
        <v>0</v>
      </c>
      <c r="D54" s="130" t="n">
        <f aca="false">'البيع و الشراء على دفعات'!J1292</f>
        <v>0</v>
      </c>
      <c r="E54" s="116" t="n">
        <f aca="false">D54*C54</f>
        <v>0</v>
      </c>
      <c r="F54" s="131" t="n">
        <f aca="false">'البيع و الشراء على دفعات'!D1309</f>
        <v>0</v>
      </c>
      <c r="G54" s="130" t="n">
        <f aca="false">'البيع و الشراء على دفعات'!J1303</f>
        <v>0</v>
      </c>
      <c r="H54" s="130" t="n">
        <f aca="false">F54*G54</f>
        <v>0</v>
      </c>
      <c r="I54" s="131" t="n">
        <f aca="false">C54-F54</f>
        <v>0</v>
      </c>
      <c r="J54" s="132" t="n">
        <f aca="false">F54*(G54-D54)</f>
        <v>0</v>
      </c>
      <c r="K54" s="133" t="s">
        <v>112</v>
      </c>
      <c r="L54" s="120"/>
    </row>
    <row r="55" s="128" customFormat="true" ht="23.25" hidden="false" customHeight="true" outlineLevel="0" collapsed="false">
      <c r="A55" s="121" t="n">
        <v>46</v>
      </c>
      <c r="B55" s="122" t="n">
        <f aca="false">'البيع و الشراء على دفعات'!G1318</f>
        <v>0</v>
      </c>
      <c r="C55" s="122" t="n">
        <f aca="false">'البيع و الشراء على دفعات'!D1327</f>
        <v>0</v>
      </c>
      <c r="D55" s="122" t="n">
        <f aca="false">'البيع و الشراء على دفعات'!J1321</f>
        <v>0</v>
      </c>
      <c r="E55" s="123" t="n">
        <f aca="false">D55*C55</f>
        <v>0</v>
      </c>
      <c r="F55" s="124" t="n">
        <f aca="false">'البيع و الشراء على دفعات'!D1338</f>
        <v>0</v>
      </c>
      <c r="G55" s="122" t="n">
        <f aca="false">'البيع و الشراء على دفعات'!J1332</f>
        <v>0</v>
      </c>
      <c r="H55" s="122" t="n">
        <f aca="false">F55*G55</f>
        <v>0</v>
      </c>
      <c r="I55" s="124" t="n">
        <f aca="false">C55-F55</f>
        <v>0</v>
      </c>
      <c r="J55" s="125" t="n">
        <f aca="false">F55*(G55-D55)</f>
        <v>0</v>
      </c>
      <c r="K55" s="126" t="s">
        <v>113</v>
      </c>
      <c r="L55" s="120"/>
    </row>
    <row r="56" customFormat="false" ht="23.25" hidden="false" customHeight="true" outlineLevel="0" collapsed="false">
      <c r="A56" s="129" t="n">
        <v>47</v>
      </c>
      <c r="B56" s="130" t="n">
        <f aca="false">'البيع و الشراء على دفعات'!G1347</f>
        <v>0</v>
      </c>
      <c r="C56" s="130" t="n">
        <f aca="false">'البيع و الشراء على دفعات'!D1356</f>
        <v>0</v>
      </c>
      <c r="D56" s="130" t="n">
        <f aca="false">'البيع و الشراء على دفعات'!J1350</f>
        <v>0</v>
      </c>
      <c r="E56" s="116" t="n">
        <f aca="false">D56*C56</f>
        <v>0</v>
      </c>
      <c r="F56" s="131" t="n">
        <f aca="false">'البيع و الشراء على دفعات'!D1367</f>
        <v>0</v>
      </c>
      <c r="G56" s="130" t="n">
        <f aca="false">'البيع و الشراء على دفعات'!J1361</f>
        <v>0</v>
      </c>
      <c r="H56" s="130" t="n">
        <f aca="false">F56*G56</f>
        <v>0</v>
      </c>
      <c r="I56" s="131" t="n">
        <f aca="false">C56-F56</f>
        <v>0</v>
      </c>
      <c r="J56" s="132" t="n">
        <f aca="false">F56*(G56-D56)</f>
        <v>0</v>
      </c>
      <c r="K56" s="133" t="s">
        <v>114</v>
      </c>
      <c r="L56" s="120"/>
    </row>
    <row r="57" s="128" customFormat="true" ht="23.25" hidden="false" customHeight="true" outlineLevel="0" collapsed="false">
      <c r="A57" s="121" t="n">
        <v>48</v>
      </c>
      <c r="B57" s="122" t="n">
        <f aca="false">'البيع و الشراء على دفعات'!G1376</f>
        <v>0</v>
      </c>
      <c r="C57" s="122" t="n">
        <f aca="false">'البيع و الشراء على دفعات'!D1385</f>
        <v>0</v>
      </c>
      <c r="D57" s="122" t="n">
        <f aca="false">'البيع و الشراء على دفعات'!J1379</f>
        <v>0</v>
      </c>
      <c r="E57" s="123" t="n">
        <f aca="false">D57*C57</f>
        <v>0</v>
      </c>
      <c r="F57" s="124" t="n">
        <f aca="false">'البيع و الشراء على دفعات'!D1396</f>
        <v>0</v>
      </c>
      <c r="G57" s="122" t="n">
        <f aca="false">'البيع و الشراء على دفعات'!J1390</f>
        <v>0</v>
      </c>
      <c r="H57" s="122" t="n">
        <f aca="false">F57*G57</f>
        <v>0</v>
      </c>
      <c r="I57" s="124" t="n">
        <f aca="false">C57-F57</f>
        <v>0</v>
      </c>
      <c r="J57" s="125" t="n">
        <f aca="false">F57*(G57-D57)</f>
        <v>0</v>
      </c>
      <c r="K57" s="126" t="s">
        <v>115</v>
      </c>
      <c r="L57" s="120"/>
    </row>
    <row r="58" customFormat="false" ht="23.25" hidden="false" customHeight="true" outlineLevel="0" collapsed="false">
      <c r="A58" s="129" t="n">
        <v>49</v>
      </c>
      <c r="B58" s="130" t="n">
        <f aca="false">'البيع و الشراء على دفعات'!G1405</f>
        <v>0</v>
      </c>
      <c r="C58" s="130" t="n">
        <f aca="false">'البيع و الشراء على دفعات'!D1414</f>
        <v>0</v>
      </c>
      <c r="D58" s="130" t="n">
        <f aca="false">'البيع و الشراء على دفعات'!J1408</f>
        <v>0</v>
      </c>
      <c r="E58" s="116" t="n">
        <f aca="false">D58*C58</f>
        <v>0</v>
      </c>
      <c r="F58" s="131" t="n">
        <f aca="false">'البيع و الشراء على دفعات'!D1425</f>
        <v>0</v>
      </c>
      <c r="G58" s="130" t="n">
        <f aca="false">'البيع و الشراء على دفعات'!J1419</f>
        <v>0</v>
      </c>
      <c r="H58" s="130" t="n">
        <f aca="false">F58*G58</f>
        <v>0</v>
      </c>
      <c r="I58" s="131" t="n">
        <f aca="false">C58-F58</f>
        <v>0</v>
      </c>
      <c r="J58" s="132" t="n">
        <f aca="false">F58*(G58-D58)</f>
        <v>0</v>
      </c>
      <c r="K58" s="133" t="s">
        <v>116</v>
      </c>
      <c r="L58" s="120"/>
    </row>
    <row r="59" s="128" customFormat="true" ht="23.25" hidden="false" customHeight="true" outlineLevel="0" collapsed="false">
      <c r="A59" s="121" t="n">
        <v>50</v>
      </c>
      <c r="B59" s="122" t="n">
        <f aca="false">'البيع و الشراء على دفعات'!G1434</f>
        <v>0</v>
      </c>
      <c r="C59" s="122" t="n">
        <f aca="false">'البيع و الشراء على دفعات'!D1443</f>
        <v>0</v>
      </c>
      <c r="D59" s="122" t="n">
        <f aca="false">'البيع و الشراء على دفعات'!J1437</f>
        <v>0</v>
      </c>
      <c r="E59" s="123" t="n">
        <f aca="false">D59*C59</f>
        <v>0</v>
      </c>
      <c r="F59" s="124" t="n">
        <f aca="false">'البيع و الشراء على دفعات'!D1454</f>
        <v>0</v>
      </c>
      <c r="G59" s="122" t="n">
        <f aca="false">'البيع و الشراء على دفعات'!J1448</f>
        <v>0</v>
      </c>
      <c r="H59" s="122" t="n">
        <f aca="false">F59*G59</f>
        <v>0</v>
      </c>
      <c r="I59" s="124" t="n">
        <f aca="false">C59-F59</f>
        <v>0</v>
      </c>
      <c r="J59" s="125" t="n">
        <f aca="false">F59*(G59-D59)</f>
        <v>0</v>
      </c>
      <c r="K59" s="126" t="s">
        <v>117</v>
      </c>
      <c r="L59" s="120"/>
    </row>
    <row r="60" customFormat="false" ht="23.25" hidden="false" customHeight="true" outlineLevel="0" collapsed="false">
      <c r="A60" s="142" t="s">
        <v>31</v>
      </c>
      <c r="B60" s="142"/>
      <c r="C60" s="143" t="n">
        <f aca="false">SUM(C10:C59)</f>
        <v>0</v>
      </c>
      <c r="D60" s="144" t="s">
        <v>118</v>
      </c>
      <c r="E60" s="145" t="n">
        <f aca="false">SUM(E10:E59)</f>
        <v>0</v>
      </c>
      <c r="F60" s="146" t="n">
        <f aca="false">SUM(F10:F59)</f>
        <v>0</v>
      </c>
      <c r="G60" s="144" t="s">
        <v>118</v>
      </c>
      <c r="H60" s="145" t="n">
        <f aca="false">SUM(H10:H59)</f>
        <v>0</v>
      </c>
      <c r="I60" s="146" t="n">
        <f aca="false">SUM(I10:I59)</f>
        <v>0</v>
      </c>
      <c r="J60" s="145" t="n">
        <f aca="false">SUM(J10:J59)</f>
        <v>0</v>
      </c>
      <c r="L60" s="21"/>
    </row>
  </sheetData>
  <sheetProtection sheet="true" password="cf6e" objects="true" scenarios="true" selectLockedCells="true"/>
  <mergeCells count="30">
    <mergeCell ref="A1:H1"/>
    <mergeCell ref="I1:K4"/>
    <mergeCell ref="A2:H2"/>
    <mergeCell ref="A3:B4"/>
    <mergeCell ref="C3:E3"/>
    <mergeCell ref="F3:H3"/>
    <mergeCell ref="C4:E4"/>
    <mergeCell ref="F4:H4"/>
    <mergeCell ref="A5:K5"/>
    <mergeCell ref="A6:B6"/>
    <mergeCell ref="C6:D6"/>
    <mergeCell ref="F6:G6"/>
    <mergeCell ref="H6:I6"/>
    <mergeCell ref="J6:K7"/>
    <mergeCell ref="A7:B7"/>
    <mergeCell ref="C7:D7"/>
    <mergeCell ref="F7:G7"/>
    <mergeCell ref="H7:I7"/>
    <mergeCell ref="A8:A9"/>
    <mergeCell ref="B8:B9"/>
    <mergeCell ref="C8:C9"/>
    <mergeCell ref="D8:D9"/>
    <mergeCell ref="E8:E9"/>
    <mergeCell ref="F8:F9"/>
    <mergeCell ref="G8:G9"/>
    <mergeCell ref="H8:H9"/>
    <mergeCell ref="I8:I9"/>
    <mergeCell ref="J8:J9"/>
    <mergeCell ref="K8:K9"/>
    <mergeCell ref="A60:B60"/>
  </mergeCells>
  <conditionalFormatting sqref="E60:F60 H60:J60">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hyperlinks>
    <hyperlink ref="C4" r:id="rId1" display="door2006@hotmail.com"/>
    <hyperlink ref="F4" r:id="rId2" display="FREEMAN_2010@HOTMAIL.COM"/>
    <hyperlink ref="K10" location="'البيع و الشراء على دفعات'!A9" display="تفاصيل العملية رقم 1"/>
    <hyperlink ref="K11" location="'البيع و الشراء على دفعات'!A36" display="تفاصيل العملية رقم 2"/>
    <hyperlink ref="K12" location="'البيع و الشراء على دفعات'!A65" display="تفاصيل العملية رقم 3"/>
    <hyperlink ref="K13" location="'البيع و الشراء على دفعات'!A94" display="تفاصيل العملية رقم 4"/>
    <hyperlink ref="K14" location="'البيع و الشراء على دفعات'!A123" display="تفاصيل العملية رقم 5"/>
    <hyperlink ref="K15" location="'البيع و الشراء على دفعات'!A152" display="تفاصيل العملية رقم 6"/>
    <hyperlink ref="K16" location="'البيع و الشراء على دفعات'!A181" display="تفاصيل العملية رقم 7"/>
    <hyperlink ref="K17" location="'البيع و الشراء على دفعات'!A210" display="تفاصيل العملية رقم 8"/>
    <hyperlink ref="K18" location="'البيع و الشراء على دفعات'!A239" display="تفاصيل العملية رقم 9"/>
    <hyperlink ref="K19" location="'البيع و الشراء على دفعات'!A268" display="تفاصيل العملية رقم 10"/>
    <hyperlink ref="K20" location="'البيع و الشراء على دفعات'!A297" display="تفاصيل العملية رقم 11"/>
    <hyperlink ref="K21" location="'البيع و الشراء على دفعات'!A326" display="تفاصيل العملية رقم 12"/>
    <hyperlink ref="K22" location="'البيع و الشراء على دفعات'!A355" display="تفاصيل العملية رقم 13"/>
    <hyperlink ref="K23" location="'البيع و الشراء على دفعات'!A384" display="تفاصيل العملية رقم 14"/>
    <hyperlink ref="K24" location="'البيع و الشراء على دفعات'!A413" display="تفاصيل العملية رقم 15"/>
    <hyperlink ref="K25" location="'البيع و الشراء على دفعات'!A442" display="تفاصيل العملية رقم 16"/>
    <hyperlink ref="K26" location="'البيع و الشراء على دفعات'!A471" display="تفاصيل العملية رقم 17"/>
    <hyperlink ref="K27" location="'البيع و الشراء على دفعات'!A500" display="تفاصيل العملية رقم 18"/>
    <hyperlink ref="K28" location="'البيع و الشراء على دفعات'!A529" display="تفاصيل العملية رقم 19"/>
    <hyperlink ref="K29" location="'البيع و الشراء على دفعات'!A558" display="تفاصيل العملية رقم 20"/>
    <hyperlink ref="K30" location="'البيع و الشراء على دفعات'!A587" display="تفاصيل العملية رقم 21"/>
    <hyperlink ref="K31" location="'البيع و الشراء على دفعات'!A616" display="تفاصيل العملية رقم 22"/>
    <hyperlink ref="K32" location="'البيع و الشراء على دفعات'!A645" display="تفاصيل العملية رقم 23"/>
    <hyperlink ref="K33" location="'البيع و الشراء على دفعات'!A674" display="تفاصيل العملية رقم 24"/>
    <hyperlink ref="K34" location="'البيع و الشراء على دفعات'!A703" display="تفاصيل العملية رقم 25"/>
    <hyperlink ref="K35" location="'البيع و الشراء على دفعات'!A732" display="تفاصيل العملية رقم 26"/>
    <hyperlink ref="K36" location="'البيع و الشراء على دفعات'!A761" display="تفاصيل العملية رقم 27"/>
    <hyperlink ref="K37" location="'البيع و الشراء على دفعات'!A790" display="تفاصيل العملية رقم 28"/>
    <hyperlink ref="K38" location="'البيع و الشراء على دفعات'!A819" display="تفاصيل العملية رقم 29"/>
    <hyperlink ref="K39" location="'البيع و الشراء على دفعات'!A848" display="تفاصيل العملية رقم 30"/>
    <hyperlink ref="K40" location="'البيع و الشراء على دفعات'!A877" display="تفاصيل العملية رقم 31"/>
    <hyperlink ref="K41" location="'البيع و الشراء على دفعات'!A906" display="تفاصيل العملية رقم 32"/>
    <hyperlink ref="K42" location="'البيع و الشراء على دفعات'!A935" display="تفاصيل العملية رقم 33"/>
    <hyperlink ref="K43" location="'البيع و الشراء على دفعات'!A964" display="تفاصيل العملية رقم 34"/>
    <hyperlink ref="K44" location="'البيع و الشراء على دفعات'!A993" display="تفاصيل العملية رقم 35"/>
    <hyperlink ref="K45" location="'البيع و الشراء على دفعات'!A1022" display="تفاصيل العملية رقم 36"/>
    <hyperlink ref="K46" location="'البيع و الشراء على دفعات'!A1051" display="تفاصيل العملية رقم 37"/>
    <hyperlink ref="K47" location="'البيع و الشراء على دفعات'!A1080" display="تفاصيل العملية رقم 38"/>
    <hyperlink ref="K48" location="'البيع و الشراء على دفعات'!A1109" display="تفاصيل العملية رقم 39"/>
    <hyperlink ref="K49" location="'البيع و الشراء على دفعات'!A1138" display="تفاصيل العملية رقم 40"/>
    <hyperlink ref="K50" location="'البيع و الشراء على دفعات'!A1167" display="تفاصيل العملية رقم 41"/>
    <hyperlink ref="K51" location="'البيع و الشراء على دفعات'!A1196" display="تفاصيل العملية رقم 42"/>
    <hyperlink ref="K52" location="'البيع و الشراء على دفعات'!A1225" display="تفاصيل العملية رقم 43"/>
    <hyperlink ref="K53" location="'البيع و الشراء على دفعات'!A1254" display="تفاصيل العملية رقم 44"/>
    <hyperlink ref="K54" location="'البيع و الشراء على دفعات'!A1283" display="تفاصيل العملية رقم 45"/>
    <hyperlink ref="K55" location="'البيع و الشراء على دفعات'!A1312" display="تفاصيل العملية رقم 46"/>
    <hyperlink ref="K56" location="'البيع و الشراء على دفعات'!A1341" display="تفاصيل العملية رقم 47"/>
    <hyperlink ref="K57" location="'البيع و الشراء على دفعات'!A1370" display="تفاصيل العملية رقم 48"/>
    <hyperlink ref="K58" location="'البيع و الشراء على دفعات'!A1399" display="تفاصيل العملية رقم 49"/>
    <hyperlink ref="K59" location="'البيع و الشراء على دفعات'!A1428" display="تفاصيل العملية رقم 5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CG1550"/>
  <sheetViews>
    <sheetView showFormulas="false" showGridLines="true" showRowColHeaders="true" showZeros="false" rightToLeft="true" tabSelected="false" showOutlineSymbols="true" defaultGridColor="true" view="normal" topLeftCell="A1" colorId="64" zoomScale="85" zoomScaleNormal="85"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F10" activeCellId="0" sqref="F10:G10"/>
    </sheetView>
  </sheetViews>
  <sheetFormatPr defaultColWidth="9.0546875" defaultRowHeight="12.75" zeroHeight="false" outlineLevelRow="0" outlineLevelCol="0"/>
  <cols>
    <col collapsed="false" customWidth="true" hidden="false" outlineLevel="0" max="1" min="1" style="147" width="5.71"/>
    <col collapsed="false" customWidth="true" hidden="false" outlineLevel="0" max="2" min="2" style="148" width="20.7"/>
    <col collapsed="false" customWidth="true" hidden="false" outlineLevel="0" max="3" min="3" style="84" width="10.99"/>
    <col collapsed="false" customWidth="true" hidden="false" outlineLevel="0" max="4" min="4" style="84" width="9.28"/>
    <col collapsed="false" customWidth="true" hidden="false" outlineLevel="0" max="5" min="5" style="84" width="9.85"/>
    <col collapsed="false" customWidth="true" hidden="false" outlineLevel="0" max="6" min="6" style="84" width="16.13"/>
    <col collapsed="false" customWidth="true" hidden="false" outlineLevel="0" max="7" min="7" style="84" width="17.7"/>
    <col collapsed="false" customWidth="true" hidden="false" outlineLevel="0" max="8" min="8" style="84" width="13.85"/>
    <col collapsed="false" customWidth="true" hidden="false" outlineLevel="0" max="9" min="9" style="84" width="18.41"/>
    <col collapsed="false" customWidth="true" hidden="false" outlineLevel="0" max="10" min="10" style="84" width="19.14"/>
    <col collapsed="false" customWidth="true" hidden="false" outlineLevel="0" max="11" min="11" style="149" width="6.41"/>
  </cols>
  <sheetData>
    <row r="1" s="156" customFormat="true" ht="24.75" hidden="false" customHeight="true" outlineLevel="0" collapsed="false">
      <c r="A1" s="150" t="s">
        <v>45</v>
      </c>
      <c r="B1" s="150"/>
      <c r="C1" s="150"/>
      <c r="D1" s="150"/>
      <c r="E1" s="150"/>
      <c r="F1" s="150"/>
      <c r="G1" s="150"/>
      <c r="H1" s="151" t="s">
        <v>119</v>
      </c>
      <c r="I1" s="151"/>
      <c r="J1" s="151"/>
      <c r="K1" s="152"/>
      <c r="L1" s="152"/>
      <c r="M1" s="153"/>
      <c r="N1" s="154"/>
      <c r="O1" s="154"/>
      <c r="P1" s="154"/>
      <c r="Q1" s="154"/>
      <c r="R1" s="154"/>
      <c r="S1" s="154"/>
      <c r="T1" s="154"/>
      <c r="U1" s="154"/>
      <c r="V1" s="154"/>
      <c r="W1" s="154"/>
      <c r="X1" s="154"/>
      <c r="Y1" s="154"/>
      <c r="Z1" s="154"/>
      <c r="AA1" s="154"/>
      <c r="AB1" s="155"/>
      <c r="AC1" s="155"/>
      <c r="AD1" s="155"/>
      <c r="AE1" s="155"/>
      <c r="AF1" s="154"/>
      <c r="AG1" s="154"/>
      <c r="AH1" s="154"/>
      <c r="AI1" s="154"/>
      <c r="AJ1" s="154"/>
      <c r="AK1" s="154"/>
      <c r="AL1" s="154"/>
      <c r="AM1" s="154"/>
      <c r="AN1" s="154"/>
      <c r="AO1" s="154"/>
      <c r="AP1" s="154"/>
      <c r="AQ1" s="154"/>
      <c r="AR1" s="154"/>
      <c r="AS1" s="154"/>
      <c r="AT1" s="154"/>
      <c r="AU1" s="154"/>
      <c r="AV1" s="154"/>
      <c r="AW1" s="154"/>
      <c r="AX1" s="154"/>
      <c r="AY1" s="154"/>
      <c r="AZ1" s="154"/>
      <c r="BA1" s="154"/>
      <c r="BB1" s="154"/>
      <c r="BC1" s="154"/>
      <c r="BD1" s="154"/>
      <c r="BE1" s="154"/>
      <c r="BF1" s="154"/>
      <c r="BG1" s="154"/>
      <c r="BH1" s="154"/>
      <c r="BI1" s="154"/>
      <c r="BJ1" s="154"/>
      <c r="BK1" s="154"/>
      <c r="BL1" s="154"/>
      <c r="BM1" s="154"/>
      <c r="BN1" s="154"/>
      <c r="BO1" s="154"/>
      <c r="BP1" s="154"/>
      <c r="BQ1" s="154"/>
      <c r="BR1" s="154"/>
      <c r="BS1" s="154"/>
      <c r="BT1" s="154"/>
      <c r="BU1" s="154"/>
      <c r="BV1" s="154"/>
      <c r="BW1" s="154"/>
      <c r="BX1" s="154"/>
      <c r="BY1" s="154"/>
      <c r="BZ1" s="154"/>
      <c r="CA1" s="154"/>
      <c r="CB1" s="154"/>
      <c r="CC1" s="154"/>
      <c r="CD1" s="154"/>
      <c r="CE1" s="154"/>
      <c r="CF1" s="154"/>
      <c r="CG1" s="154"/>
    </row>
    <row r="2" s="156" customFormat="true" ht="24.75" hidden="false" customHeight="true" outlineLevel="0" collapsed="false">
      <c r="A2" s="157" t="s">
        <v>120</v>
      </c>
      <c r="B2" s="158"/>
      <c r="C2" s="159"/>
      <c r="D2" s="159"/>
      <c r="E2" s="159"/>
      <c r="F2" s="159"/>
      <c r="G2" s="159"/>
      <c r="H2" s="151"/>
      <c r="I2" s="151"/>
      <c r="J2" s="151"/>
      <c r="K2" s="152"/>
      <c r="L2" s="152"/>
      <c r="M2" s="153"/>
      <c r="N2" s="154"/>
      <c r="O2" s="154"/>
      <c r="P2" s="154"/>
      <c r="Q2" s="154"/>
      <c r="R2" s="154"/>
      <c r="S2" s="154"/>
      <c r="T2" s="154"/>
      <c r="U2" s="154"/>
      <c r="V2" s="154"/>
      <c r="W2" s="154"/>
      <c r="X2" s="154"/>
      <c r="Y2" s="154"/>
      <c r="Z2" s="154"/>
      <c r="AA2" s="154"/>
      <c r="AB2" s="155"/>
      <c r="AC2" s="155"/>
      <c r="AD2" s="155"/>
      <c r="AE2" s="155"/>
      <c r="AF2" s="154"/>
      <c r="AG2" s="154"/>
      <c r="AH2" s="154"/>
      <c r="AI2" s="154"/>
      <c r="AJ2" s="154"/>
      <c r="AK2" s="154"/>
      <c r="AL2" s="154"/>
      <c r="AM2" s="154"/>
      <c r="AN2" s="154"/>
      <c r="AO2" s="154"/>
      <c r="AP2" s="154"/>
      <c r="AQ2" s="154"/>
      <c r="AR2" s="154"/>
      <c r="AS2" s="154"/>
      <c r="AT2" s="154"/>
      <c r="AU2" s="154"/>
      <c r="AV2" s="154"/>
      <c r="AW2" s="154"/>
      <c r="AX2" s="154"/>
      <c r="AY2" s="154"/>
      <c r="AZ2" s="154"/>
      <c r="BA2" s="154"/>
      <c r="BB2" s="154"/>
      <c r="BC2" s="154"/>
      <c r="BD2" s="154"/>
      <c r="BE2" s="154"/>
      <c r="BF2" s="154"/>
      <c r="BG2" s="154"/>
      <c r="BH2" s="154"/>
      <c r="BI2" s="154"/>
      <c r="BJ2" s="154"/>
      <c r="BK2" s="154"/>
      <c r="BL2" s="154"/>
      <c r="BM2" s="154"/>
      <c r="BN2" s="154"/>
      <c r="BO2" s="154"/>
      <c r="BP2" s="154"/>
      <c r="BQ2" s="154"/>
      <c r="BR2" s="154"/>
      <c r="BS2" s="154"/>
      <c r="BT2" s="154"/>
      <c r="BU2" s="154"/>
      <c r="BV2" s="154"/>
      <c r="BW2" s="154"/>
      <c r="BX2" s="154"/>
      <c r="BY2" s="154"/>
      <c r="BZ2" s="154"/>
      <c r="CA2" s="154"/>
      <c r="CB2" s="154"/>
      <c r="CC2" s="154"/>
      <c r="CD2" s="154"/>
      <c r="CE2" s="154"/>
      <c r="CF2" s="154"/>
      <c r="CG2" s="154"/>
    </row>
    <row r="3" s="156" customFormat="true" ht="20.1" hidden="false" customHeight="true" outlineLevel="0" collapsed="false">
      <c r="A3" s="160" t="s">
        <v>3</v>
      </c>
      <c r="B3" s="160"/>
      <c r="C3" s="161" t="s">
        <v>48</v>
      </c>
      <c r="D3" s="161"/>
      <c r="E3" s="161"/>
      <c r="F3" s="162" t="s">
        <v>121</v>
      </c>
      <c r="G3" s="162"/>
      <c r="H3" s="151"/>
      <c r="I3" s="151"/>
      <c r="J3" s="151"/>
      <c r="K3" s="152"/>
      <c r="L3" s="152"/>
      <c r="M3" s="153"/>
      <c r="N3" s="154"/>
      <c r="O3" s="154"/>
      <c r="P3" s="154"/>
      <c r="Q3" s="154"/>
      <c r="R3" s="154"/>
      <c r="S3" s="154"/>
      <c r="T3" s="154"/>
      <c r="U3" s="154"/>
      <c r="V3" s="154"/>
      <c r="W3" s="154"/>
      <c r="X3" s="154"/>
      <c r="Y3" s="154"/>
      <c r="Z3" s="154"/>
      <c r="AA3" s="154"/>
      <c r="AB3" s="155"/>
      <c r="AC3" s="155"/>
      <c r="AD3" s="155"/>
      <c r="AE3" s="155"/>
      <c r="AF3" s="154"/>
      <c r="AG3" s="154"/>
      <c r="AH3" s="154"/>
      <c r="AI3" s="154"/>
      <c r="AJ3" s="154"/>
      <c r="AK3" s="154"/>
      <c r="AL3" s="154"/>
      <c r="AM3" s="154"/>
      <c r="AN3" s="154"/>
      <c r="AO3" s="154"/>
      <c r="AP3" s="154"/>
      <c r="AQ3" s="154"/>
      <c r="AR3" s="154"/>
      <c r="AS3" s="154"/>
      <c r="AT3" s="154"/>
      <c r="AU3" s="154"/>
      <c r="AV3" s="154"/>
      <c r="AW3" s="154"/>
      <c r="AX3" s="154"/>
      <c r="AY3" s="154"/>
      <c r="AZ3" s="154"/>
      <c r="BA3" s="154"/>
      <c r="BB3" s="154"/>
      <c r="BC3" s="154"/>
      <c r="BD3" s="154"/>
      <c r="BE3" s="154"/>
      <c r="BF3" s="154"/>
      <c r="BG3" s="154"/>
      <c r="BH3" s="154"/>
      <c r="BI3" s="154"/>
      <c r="BJ3" s="154"/>
      <c r="BK3" s="154"/>
      <c r="BL3" s="154"/>
      <c r="BM3" s="154"/>
      <c r="BN3" s="154"/>
      <c r="BO3" s="154"/>
      <c r="BP3" s="154"/>
      <c r="BQ3" s="154"/>
      <c r="BR3" s="154"/>
      <c r="BS3" s="154"/>
      <c r="BT3" s="154"/>
      <c r="BU3" s="154"/>
      <c r="BV3" s="154"/>
      <c r="BW3" s="154"/>
      <c r="BX3" s="154"/>
      <c r="BY3" s="154"/>
      <c r="BZ3" s="154"/>
      <c r="CA3" s="154"/>
      <c r="CB3" s="154"/>
      <c r="CC3" s="154"/>
      <c r="CD3" s="154"/>
      <c r="CE3" s="154"/>
      <c r="CF3" s="154"/>
      <c r="CG3" s="154"/>
    </row>
    <row r="4" s="156" customFormat="true" ht="19.5" hidden="false" customHeight="true" outlineLevel="0" collapsed="false">
      <c r="A4" s="160"/>
      <c r="B4" s="160"/>
      <c r="C4" s="163" t="s">
        <v>8</v>
      </c>
      <c r="D4" s="163"/>
      <c r="E4" s="163"/>
      <c r="F4" s="164" t="s">
        <v>122</v>
      </c>
      <c r="G4" s="164"/>
      <c r="H4" s="151"/>
      <c r="I4" s="151"/>
      <c r="J4" s="151"/>
      <c r="K4" s="152"/>
      <c r="L4" s="152"/>
      <c r="M4" s="153"/>
      <c r="N4" s="154"/>
      <c r="O4" s="154"/>
      <c r="P4" s="154"/>
      <c r="Q4" s="154"/>
      <c r="R4" s="154"/>
      <c r="S4" s="154"/>
      <c r="T4" s="154"/>
      <c r="U4" s="154"/>
      <c r="V4" s="154"/>
      <c r="W4" s="154"/>
      <c r="X4" s="154"/>
      <c r="Y4" s="154"/>
      <c r="Z4" s="154"/>
      <c r="AA4" s="154"/>
      <c r="AB4" s="155"/>
      <c r="AC4" s="155"/>
      <c r="AD4" s="155"/>
      <c r="AE4" s="155"/>
      <c r="AF4" s="154"/>
      <c r="AG4" s="154"/>
      <c r="AH4" s="154"/>
      <c r="AI4" s="154"/>
      <c r="AJ4" s="154"/>
      <c r="AK4" s="154"/>
      <c r="AL4" s="154"/>
      <c r="AM4" s="154"/>
      <c r="AN4" s="154"/>
      <c r="AO4" s="154"/>
      <c r="AP4" s="154"/>
      <c r="AQ4" s="154"/>
      <c r="AR4" s="154"/>
      <c r="AS4" s="154"/>
      <c r="AT4" s="154"/>
      <c r="AU4" s="154"/>
      <c r="AV4" s="154"/>
      <c r="AW4" s="154"/>
      <c r="AX4" s="154"/>
      <c r="AY4" s="154"/>
      <c r="AZ4" s="154"/>
      <c r="BA4" s="154"/>
      <c r="BB4" s="154"/>
      <c r="BC4" s="154"/>
      <c r="BD4" s="154"/>
      <c r="BE4" s="154"/>
      <c r="BF4" s="154"/>
      <c r="BG4" s="154"/>
      <c r="BH4" s="154"/>
      <c r="BI4" s="154"/>
      <c r="BJ4" s="154"/>
      <c r="BK4" s="154"/>
      <c r="BL4" s="154"/>
      <c r="BM4" s="154"/>
      <c r="BN4" s="154"/>
      <c r="BO4" s="154"/>
      <c r="BP4" s="154"/>
      <c r="BQ4" s="154"/>
      <c r="BR4" s="154"/>
      <c r="BS4" s="154"/>
      <c r="BT4" s="154"/>
      <c r="BU4" s="154"/>
      <c r="BV4" s="154"/>
      <c r="BW4" s="154"/>
      <c r="BX4" s="154"/>
      <c r="BY4" s="154"/>
      <c r="BZ4" s="154"/>
      <c r="CA4" s="154"/>
      <c r="CB4" s="154"/>
      <c r="CC4" s="154"/>
      <c r="CD4" s="154"/>
      <c r="CE4" s="154"/>
      <c r="CF4" s="154"/>
      <c r="CG4" s="154"/>
    </row>
    <row r="5" s="156" customFormat="true" ht="20.1" hidden="false" customHeight="true" outlineLevel="0" collapsed="false">
      <c r="A5" s="165" t="s">
        <v>123</v>
      </c>
      <c r="B5" s="165"/>
      <c r="C5" s="166" t="s">
        <v>124</v>
      </c>
      <c r="D5" s="166"/>
      <c r="E5" s="166"/>
      <c r="F5" s="166"/>
      <c r="G5" s="166"/>
      <c r="H5" s="151"/>
      <c r="I5" s="151"/>
      <c r="J5" s="151"/>
      <c r="K5" s="152"/>
      <c r="L5" s="152"/>
      <c r="M5" s="153"/>
      <c r="N5" s="154"/>
      <c r="O5" s="154"/>
      <c r="P5" s="154"/>
      <c r="Q5" s="154"/>
      <c r="R5" s="154"/>
      <c r="S5" s="154"/>
      <c r="T5" s="154"/>
      <c r="U5" s="154"/>
      <c r="V5" s="154"/>
      <c r="W5" s="154"/>
      <c r="X5" s="154"/>
      <c r="Y5" s="154"/>
      <c r="Z5" s="154"/>
      <c r="AA5" s="154"/>
      <c r="AB5" s="155"/>
      <c r="AC5" s="155"/>
      <c r="AD5" s="155"/>
      <c r="AE5" s="155"/>
      <c r="AF5" s="154"/>
      <c r="AG5" s="154"/>
      <c r="AH5" s="154"/>
      <c r="AI5" s="154"/>
      <c r="AJ5" s="154"/>
      <c r="AK5" s="154"/>
      <c r="AL5" s="154"/>
      <c r="AM5" s="154"/>
      <c r="AN5" s="154"/>
      <c r="AO5" s="154"/>
      <c r="AP5" s="154"/>
      <c r="AQ5" s="154"/>
      <c r="AR5" s="154"/>
      <c r="AS5" s="154"/>
      <c r="AT5" s="154"/>
      <c r="AU5" s="154"/>
      <c r="AV5" s="154"/>
      <c r="AW5" s="154"/>
      <c r="AX5" s="154"/>
      <c r="AY5" s="154"/>
      <c r="AZ5" s="154"/>
      <c r="BA5" s="154"/>
      <c r="BB5" s="154"/>
      <c r="BC5" s="154"/>
      <c r="BD5" s="154"/>
      <c r="BE5" s="154"/>
      <c r="BF5" s="154"/>
      <c r="BG5" s="154"/>
      <c r="BH5" s="154"/>
      <c r="BI5" s="154"/>
      <c r="BJ5" s="154"/>
      <c r="BK5" s="154"/>
      <c r="BL5" s="154"/>
      <c r="BM5" s="154"/>
      <c r="BN5" s="154"/>
      <c r="BO5" s="154"/>
      <c r="BP5" s="154"/>
      <c r="BQ5" s="154"/>
      <c r="BR5" s="154"/>
      <c r="BS5" s="154"/>
      <c r="BT5" s="154"/>
      <c r="BU5" s="154"/>
      <c r="BV5" s="154"/>
      <c r="BW5" s="154"/>
      <c r="BX5" s="154"/>
      <c r="BY5" s="154"/>
      <c r="BZ5" s="154"/>
      <c r="CA5" s="154"/>
      <c r="CB5" s="154"/>
      <c r="CC5" s="154"/>
      <c r="CD5" s="154"/>
      <c r="CE5" s="154"/>
      <c r="CF5" s="154"/>
      <c r="CG5" s="154"/>
    </row>
    <row r="6" s="156" customFormat="true" ht="24.95" hidden="false" customHeight="true" outlineLevel="0" collapsed="false">
      <c r="A6" s="167" t="s">
        <v>125</v>
      </c>
      <c r="B6" s="167"/>
      <c r="C6" s="166"/>
      <c r="D6" s="166"/>
      <c r="E6" s="166"/>
      <c r="F6" s="166"/>
      <c r="G6" s="166"/>
      <c r="H6" s="151"/>
      <c r="I6" s="151"/>
      <c r="J6" s="151"/>
      <c r="K6" s="152"/>
      <c r="L6" s="152"/>
      <c r="M6" s="153"/>
      <c r="N6" s="154"/>
      <c r="O6" s="154"/>
      <c r="P6" s="154"/>
      <c r="Q6" s="154"/>
      <c r="R6" s="154"/>
      <c r="S6" s="154"/>
      <c r="T6" s="154"/>
      <c r="U6" s="154"/>
      <c r="V6" s="154"/>
      <c r="W6" s="154"/>
      <c r="X6" s="154"/>
      <c r="Y6" s="154"/>
      <c r="Z6" s="154"/>
      <c r="AA6" s="154"/>
      <c r="AB6" s="155"/>
      <c r="AC6" s="155"/>
      <c r="AD6" s="155"/>
      <c r="AE6" s="155"/>
      <c r="AF6" s="154"/>
      <c r="AG6" s="154"/>
      <c r="AH6" s="154"/>
      <c r="AI6" s="154"/>
      <c r="AJ6" s="154"/>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c r="BM6" s="154"/>
      <c r="BN6" s="154"/>
      <c r="BO6" s="154"/>
      <c r="BP6" s="154"/>
      <c r="BQ6" s="154"/>
      <c r="BR6" s="154"/>
      <c r="BS6" s="154"/>
      <c r="BT6" s="154"/>
      <c r="BU6" s="154"/>
      <c r="BV6" s="154"/>
      <c r="BW6" s="154"/>
      <c r="BX6" s="154"/>
      <c r="BY6" s="154"/>
      <c r="BZ6" s="154"/>
      <c r="CA6" s="154"/>
      <c r="CB6" s="154"/>
      <c r="CC6" s="154"/>
      <c r="CD6" s="154"/>
      <c r="CE6" s="154"/>
      <c r="CF6" s="154"/>
      <c r="CG6" s="154"/>
    </row>
    <row r="7" s="156" customFormat="true" ht="20.1" hidden="false" customHeight="true" outlineLevel="0" collapsed="false">
      <c r="A7" s="168" t="s">
        <v>52</v>
      </c>
      <c r="B7" s="168"/>
      <c r="C7" s="169" t="s">
        <v>53</v>
      </c>
      <c r="D7" s="169"/>
      <c r="E7" s="169"/>
      <c r="F7" s="170" t="s">
        <v>54</v>
      </c>
      <c r="G7" s="171" t="n">
        <f aca="false">'ملخص ( البيع والشراء) على دفعات'!F6</f>
        <v>0</v>
      </c>
      <c r="H7" s="172" t="s">
        <v>55</v>
      </c>
      <c r="I7" s="172"/>
      <c r="J7" s="173" t="s">
        <v>56</v>
      </c>
      <c r="K7" s="152"/>
      <c r="L7" s="152"/>
      <c r="M7" s="153"/>
      <c r="N7" s="154"/>
      <c r="O7" s="154"/>
      <c r="P7" s="154"/>
      <c r="Q7" s="154"/>
      <c r="R7" s="154"/>
      <c r="S7" s="154"/>
      <c r="T7" s="154"/>
      <c r="U7" s="154"/>
      <c r="V7" s="154"/>
      <c r="W7" s="154"/>
      <c r="X7" s="154"/>
      <c r="Y7" s="154"/>
      <c r="Z7" s="154"/>
      <c r="AA7" s="154"/>
      <c r="AB7" s="155"/>
      <c r="AC7" s="155"/>
      <c r="AD7" s="155"/>
      <c r="AE7" s="155"/>
      <c r="AF7" s="154"/>
      <c r="AG7" s="154"/>
      <c r="AH7" s="154"/>
      <c r="AI7" s="154"/>
      <c r="AJ7" s="154"/>
      <c r="AK7" s="154"/>
      <c r="AL7" s="154"/>
      <c r="AM7" s="154"/>
      <c r="AN7" s="154"/>
      <c r="AO7" s="154"/>
      <c r="AP7" s="154"/>
      <c r="AQ7" s="154"/>
      <c r="AR7" s="154"/>
      <c r="AS7" s="154"/>
      <c r="AT7" s="154"/>
      <c r="AU7" s="154"/>
      <c r="AV7" s="154"/>
      <c r="AW7" s="154"/>
      <c r="AX7" s="154"/>
      <c r="AY7" s="154"/>
      <c r="AZ7" s="154"/>
      <c r="BA7" s="154"/>
      <c r="BB7" s="154"/>
      <c r="BC7" s="154"/>
      <c r="BD7" s="154"/>
      <c r="BE7" s="154"/>
      <c r="BF7" s="154"/>
      <c r="BG7" s="154"/>
      <c r="BH7" s="154"/>
      <c r="BI7" s="154"/>
      <c r="BJ7" s="154"/>
      <c r="BK7" s="154"/>
      <c r="BL7" s="154"/>
      <c r="BM7" s="154"/>
      <c r="BN7" s="154"/>
      <c r="BO7" s="154"/>
      <c r="BP7" s="154"/>
      <c r="BQ7" s="154"/>
      <c r="BR7" s="154"/>
      <c r="BS7" s="154"/>
      <c r="BT7" s="154"/>
      <c r="BU7" s="154"/>
      <c r="BV7" s="154"/>
      <c r="BW7" s="154"/>
      <c r="BX7" s="154"/>
      <c r="BY7" s="154"/>
      <c r="BZ7" s="154"/>
      <c r="CA7" s="154"/>
      <c r="CB7" s="154"/>
      <c r="CC7" s="154"/>
      <c r="CD7" s="154"/>
      <c r="CE7" s="154"/>
      <c r="CF7" s="154"/>
      <c r="CG7" s="154"/>
    </row>
    <row r="8" s="156" customFormat="true" ht="20.25" hidden="false" customHeight="true" outlineLevel="0" collapsed="false">
      <c r="A8" s="174" t="n">
        <f aca="false">'البداية من هنا (التقرير  العام)'!A28+'البداية من هنا (التقرير  العام)'!L10-'البداية من هنا (التقرير  العام)'!G25</f>
        <v>0</v>
      </c>
      <c r="B8" s="174"/>
      <c r="C8" s="175" t="n">
        <f aca="false">'البداية من هنا (التقرير  العام)'!J5</f>
        <v>0</v>
      </c>
      <c r="D8" s="175"/>
      <c r="E8" s="175"/>
      <c r="F8" s="176" t="s">
        <v>27</v>
      </c>
      <c r="G8" s="177" t="n">
        <f aca="false">'ملخص ( البيع والشراء) على دفعات'!F7</f>
        <v>0</v>
      </c>
      <c r="H8" s="178" t="n">
        <f aca="false">SUM(G7:G8)</f>
        <v>0</v>
      </c>
      <c r="I8" s="178"/>
      <c r="J8" s="173"/>
      <c r="K8" s="152"/>
      <c r="L8" s="152"/>
      <c r="M8" s="153"/>
      <c r="N8" s="154"/>
      <c r="O8" s="154"/>
      <c r="P8" s="154"/>
      <c r="Q8" s="154"/>
      <c r="R8" s="154"/>
      <c r="S8" s="154"/>
      <c r="T8" s="154"/>
      <c r="U8" s="154"/>
      <c r="V8" s="154"/>
      <c r="W8" s="154"/>
      <c r="X8" s="154"/>
      <c r="Y8" s="154"/>
      <c r="Z8" s="154"/>
      <c r="AA8" s="154"/>
      <c r="AB8" s="155"/>
      <c r="AC8" s="155"/>
      <c r="AD8" s="155"/>
      <c r="AE8" s="155"/>
      <c r="AF8" s="154"/>
      <c r="AG8" s="154"/>
      <c r="AH8" s="154"/>
      <c r="AI8" s="154"/>
      <c r="AJ8" s="154"/>
      <c r="AK8" s="154"/>
      <c r="AL8" s="154"/>
      <c r="AM8" s="154"/>
      <c r="AN8" s="154"/>
      <c r="AO8" s="154"/>
      <c r="AP8" s="154"/>
      <c r="AQ8" s="154"/>
      <c r="AR8" s="154"/>
      <c r="AS8" s="154"/>
      <c r="AT8" s="154"/>
      <c r="AU8" s="154"/>
      <c r="AV8" s="154"/>
      <c r="AW8" s="154"/>
      <c r="AX8" s="154"/>
      <c r="AY8" s="154"/>
      <c r="AZ8" s="154"/>
      <c r="BA8" s="154"/>
      <c r="BB8" s="154"/>
      <c r="BC8" s="154"/>
      <c r="BD8" s="154"/>
      <c r="BE8" s="154"/>
      <c r="BF8" s="154"/>
      <c r="BG8" s="154"/>
      <c r="BH8" s="154"/>
      <c r="BI8" s="154"/>
      <c r="BJ8" s="154"/>
      <c r="BK8" s="154"/>
      <c r="BL8" s="154"/>
      <c r="BM8" s="154"/>
      <c r="BN8" s="154"/>
      <c r="BO8" s="154"/>
      <c r="BP8" s="154"/>
      <c r="BQ8" s="154"/>
      <c r="BR8" s="154"/>
      <c r="BS8" s="154"/>
      <c r="BT8" s="154"/>
      <c r="BU8" s="154"/>
      <c r="BV8" s="154"/>
      <c r="BW8" s="154"/>
      <c r="BX8" s="154"/>
      <c r="BY8" s="154"/>
      <c r="BZ8" s="154"/>
      <c r="CA8" s="154"/>
      <c r="CB8" s="154"/>
      <c r="CC8" s="154"/>
      <c r="CD8" s="154"/>
      <c r="CE8" s="154"/>
      <c r="CF8" s="154"/>
      <c r="CG8" s="154"/>
    </row>
    <row r="9" s="156" customFormat="true" ht="8.25" hidden="false" customHeight="true" outlineLevel="0" collapsed="false">
      <c r="A9" s="179"/>
      <c r="B9" s="179"/>
      <c r="C9" s="180"/>
      <c r="D9" s="180"/>
      <c r="E9" s="180"/>
      <c r="F9" s="181"/>
      <c r="G9" s="182"/>
      <c r="H9" s="183"/>
      <c r="I9" s="183"/>
      <c r="J9" s="184"/>
      <c r="K9" s="152"/>
      <c r="L9" s="152"/>
      <c r="M9" s="153"/>
      <c r="N9" s="154"/>
      <c r="O9" s="154"/>
      <c r="P9" s="154"/>
      <c r="Q9" s="154"/>
      <c r="R9" s="154"/>
      <c r="S9" s="154"/>
      <c r="T9" s="154"/>
      <c r="U9" s="154"/>
      <c r="V9" s="154"/>
      <c r="W9" s="154"/>
      <c r="X9" s="154"/>
      <c r="Y9" s="154"/>
      <c r="Z9" s="154"/>
      <c r="AA9" s="154"/>
      <c r="AB9" s="155"/>
      <c r="AC9" s="155"/>
      <c r="AD9" s="155"/>
      <c r="AE9" s="155"/>
      <c r="AF9" s="154"/>
      <c r="AG9" s="154"/>
      <c r="AH9" s="154"/>
      <c r="AI9" s="154"/>
      <c r="AJ9" s="154"/>
      <c r="AK9" s="154"/>
      <c r="AL9" s="154"/>
      <c r="AM9" s="154"/>
      <c r="AN9" s="154"/>
      <c r="AO9" s="154"/>
      <c r="AP9" s="154"/>
      <c r="AQ9" s="154"/>
      <c r="AR9" s="154"/>
      <c r="AS9" s="154"/>
      <c r="AT9" s="154"/>
      <c r="AU9" s="154"/>
      <c r="AV9" s="154"/>
      <c r="AW9" s="154"/>
      <c r="AX9" s="154"/>
      <c r="AY9" s="154"/>
      <c r="AZ9" s="154"/>
      <c r="BA9" s="154"/>
      <c r="BB9" s="154"/>
      <c r="BC9" s="154"/>
      <c r="BD9" s="154"/>
      <c r="BE9" s="154"/>
      <c r="BF9" s="154"/>
      <c r="BG9" s="154"/>
      <c r="BH9" s="154"/>
      <c r="BI9" s="154"/>
      <c r="BJ9" s="154"/>
      <c r="BK9" s="154"/>
      <c r="BL9" s="154"/>
      <c r="BM9" s="154"/>
      <c r="BN9" s="154"/>
      <c r="BO9" s="154"/>
      <c r="BP9" s="154"/>
      <c r="BQ9" s="154"/>
      <c r="BR9" s="154"/>
      <c r="BS9" s="154"/>
      <c r="BT9" s="154"/>
      <c r="BU9" s="154"/>
      <c r="BV9" s="154"/>
      <c r="BW9" s="154"/>
      <c r="BX9" s="154"/>
      <c r="BY9" s="154"/>
      <c r="BZ9" s="154"/>
      <c r="CA9" s="154"/>
      <c r="CB9" s="154"/>
      <c r="CC9" s="154"/>
      <c r="CD9" s="154"/>
      <c r="CE9" s="154"/>
      <c r="CF9" s="154"/>
      <c r="CG9" s="154"/>
    </row>
    <row r="10" s="156" customFormat="true" ht="20.25" hidden="false" customHeight="true" outlineLevel="0" collapsed="false">
      <c r="A10" s="185" t="s">
        <v>126</v>
      </c>
      <c r="B10" s="185"/>
      <c r="C10" s="186" t="s">
        <v>127</v>
      </c>
      <c r="D10" s="186"/>
      <c r="E10" s="186"/>
      <c r="F10" s="187"/>
      <c r="G10" s="187"/>
      <c r="H10" s="188" t="s">
        <v>128</v>
      </c>
      <c r="I10" s="188"/>
      <c r="J10" s="189" t="n">
        <f aca="false">F10*5</f>
        <v>0</v>
      </c>
      <c r="K10" s="152"/>
      <c r="L10" s="152"/>
      <c r="M10" s="153"/>
      <c r="N10" s="154"/>
      <c r="O10" s="154"/>
      <c r="P10" s="154"/>
      <c r="Q10" s="154"/>
      <c r="R10" s="154"/>
      <c r="S10" s="154"/>
      <c r="T10" s="154"/>
      <c r="U10" s="154"/>
      <c r="V10" s="154"/>
      <c r="W10" s="154"/>
      <c r="X10" s="154"/>
      <c r="Y10" s="154"/>
      <c r="Z10" s="154"/>
      <c r="AA10" s="154"/>
      <c r="AB10" s="155"/>
      <c r="AC10" s="155"/>
      <c r="AD10" s="155"/>
      <c r="AE10" s="155"/>
      <c r="AF10" s="154"/>
      <c r="AG10" s="154"/>
      <c r="AH10" s="154"/>
      <c r="AI10" s="154"/>
      <c r="AJ10" s="154"/>
      <c r="AK10" s="154"/>
      <c r="AL10" s="154"/>
      <c r="AM10" s="154"/>
      <c r="AN10" s="154"/>
      <c r="AO10" s="154"/>
      <c r="AP10" s="154"/>
      <c r="AQ10" s="154"/>
      <c r="AR10" s="154"/>
      <c r="AS10" s="154"/>
      <c r="AT10" s="154"/>
      <c r="AU10" s="154"/>
      <c r="AV10" s="154"/>
      <c r="AW10" s="154"/>
      <c r="AX10" s="154"/>
      <c r="AY10" s="154"/>
      <c r="AZ10" s="154"/>
      <c r="BA10" s="154"/>
      <c r="BB10" s="154"/>
      <c r="BC10" s="154"/>
      <c r="BD10" s="154"/>
      <c r="BE10" s="154"/>
      <c r="BF10" s="154"/>
      <c r="BG10" s="154"/>
      <c r="BH10" s="154"/>
      <c r="BI10" s="154"/>
      <c r="BJ10" s="154"/>
      <c r="BK10" s="154"/>
      <c r="BL10" s="154"/>
      <c r="BM10" s="154"/>
      <c r="BN10" s="154"/>
      <c r="BO10" s="154"/>
      <c r="BP10" s="154"/>
      <c r="BQ10" s="154"/>
      <c r="BR10" s="154"/>
      <c r="BS10" s="154"/>
      <c r="BT10" s="154"/>
      <c r="BU10" s="154"/>
      <c r="BV10" s="154"/>
      <c r="BW10" s="154"/>
      <c r="BX10" s="154"/>
      <c r="BY10" s="154"/>
      <c r="BZ10" s="154"/>
      <c r="CA10" s="154"/>
      <c r="CB10" s="154"/>
      <c r="CC10" s="154"/>
      <c r="CD10" s="154"/>
      <c r="CE10" s="154"/>
      <c r="CF10" s="154"/>
      <c r="CG10" s="154"/>
    </row>
    <row r="11" s="156" customFormat="true" ht="20.25" hidden="false" customHeight="true" outlineLevel="0" collapsed="false">
      <c r="A11" s="190" t="s">
        <v>129</v>
      </c>
      <c r="B11" s="190"/>
      <c r="C11" s="191" t="s">
        <v>130</v>
      </c>
      <c r="D11" s="191"/>
      <c r="E11" s="191"/>
      <c r="F11" s="187"/>
      <c r="G11" s="187"/>
      <c r="H11" s="192" t="s">
        <v>131</v>
      </c>
      <c r="I11" s="192"/>
      <c r="J11" s="193" t="n">
        <f aca="false">F11/5</f>
        <v>0</v>
      </c>
      <c r="K11" s="152"/>
      <c r="L11" s="152"/>
      <c r="M11" s="153"/>
      <c r="N11" s="154"/>
      <c r="O11" s="154"/>
      <c r="P11" s="154"/>
      <c r="Q11" s="154"/>
      <c r="R11" s="154"/>
      <c r="S11" s="154"/>
      <c r="T11" s="154"/>
      <c r="U11" s="154"/>
      <c r="V11" s="154"/>
      <c r="W11" s="154"/>
      <c r="X11" s="154"/>
      <c r="Y11" s="154"/>
      <c r="Z11" s="154"/>
      <c r="AA11" s="154"/>
      <c r="AB11" s="155"/>
      <c r="AC11" s="155"/>
      <c r="AD11" s="155"/>
      <c r="AE11" s="155"/>
      <c r="AF11" s="154"/>
      <c r="AG11" s="154"/>
      <c r="AH11" s="154"/>
      <c r="AI11" s="154"/>
      <c r="AJ11" s="154"/>
      <c r="AK11" s="154"/>
      <c r="AL11" s="154"/>
      <c r="AM11" s="154"/>
      <c r="AN11" s="154"/>
      <c r="AO11" s="154"/>
      <c r="AP11" s="154"/>
      <c r="AQ11" s="154"/>
      <c r="AR11" s="154"/>
      <c r="AS11" s="154"/>
      <c r="AT11" s="154"/>
      <c r="AU11" s="154"/>
      <c r="AV11" s="154"/>
      <c r="AW11" s="154"/>
      <c r="AX11" s="154"/>
      <c r="AY11" s="154"/>
      <c r="AZ11" s="154"/>
      <c r="BA11" s="154"/>
      <c r="BB11" s="154"/>
      <c r="BC11" s="154"/>
      <c r="BD11" s="154"/>
      <c r="BE11" s="154"/>
      <c r="BF11" s="154"/>
      <c r="BG11" s="154"/>
      <c r="BH11" s="154"/>
      <c r="BI11" s="154"/>
      <c r="BJ11" s="154"/>
      <c r="BK11" s="154"/>
      <c r="BL11" s="154"/>
      <c r="BM11" s="154"/>
      <c r="BN11" s="154"/>
      <c r="BO11" s="154"/>
      <c r="BP11" s="154"/>
      <c r="BQ11" s="154"/>
      <c r="BR11" s="154"/>
      <c r="BS11" s="154"/>
      <c r="BT11" s="154"/>
      <c r="BU11" s="154"/>
      <c r="BV11" s="154"/>
      <c r="BW11" s="154"/>
      <c r="BX11" s="154"/>
      <c r="BY11" s="154"/>
      <c r="BZ11" s="154"/>
      <c r="CA11" s="154"/>
      <c r="CB11" s="154"/>
      <c r="CC11" s="154"/>
      <c r="CD11" s="154"/>
      <c r="CE11" s="154"/>
      <c r="CF11" s="154"/>
      <c r="CG11" s="154"/>
    </row>
    <row r="12" customFormat="false" ht="24.75" hidden="false" customHeight="true" outlineLevel="0" collapsed="false">
      <c r="A12" s="194" t="s">
        <v>132</v>
      </c>
      <c r="B12" s="195" t="s">
        <v>133</v>
      </c>
      <c r="C12" s="195"/>
      <c r="D12" s="195"/>
      <c r="E12" s="195"/>
      <c r="F12" s="195"/>
      <c r="G12" s="195"/>
      <c r="H12" s="195"/>
      <c r="I12" s="195"/>
      <c r="J12" s="195"/>
    </row>
    <row r="13" customFormat="false" ht="18.75" hidden="false" customHeight="true" outlineLevel="0" collapsed="false">
      <c r="A13" s="194"/>
      <c r="B13" s="196" t="s">
        <v>57</v>
      </c>
      <c r="C13" s="197" t="n">
        <v>1</v>
      </c>
      <c r="D13" s="197"/>
      <c r="E13" s="198" t="s">
        <v>134</v>
      </c>
      <c r="F13" s="198"/>
      <c r="G13" s="199"/>
      <c r="H13" s="199"/>
      <c r="I13" s="200" t="s">
        <v>135</v>
      </c>
      <c r="J13" s="200"/>
    </row>
    <row r="14" customFormat="false" ht="14.25" hidden="false" customHeight="true" outlineLevel="0" collapsed="false">
      <c r="A14" s="194"/>
      <c r="B14" s="201" t="s">
        <v>136</v>
      </c>
      <c r="C14" s="201"/>
      <c r="D14" s="202" t="s">
        <v>59</v>
      </c>
      <c r="E14" s="202"/>
      <c r="F14" s="203" t="s">
        <v>137</v>
      </c>
      <c r="G14" s="203" t="s">
        <v>138</v>
      </c>
      <c r="H14" s="203" t="s">
        <v>139</v>
      </c>
      <c r="I14" s="203" t="s">
        <v>140</v>
      </c>
      <c r="J14" s="204" t="s">
        <v>141</v>
      </c>
    </row>
    <row r="15" customFormat="false" ht="13.5" hidden="false" customHeight="true" outlineLevel="0" collapsed="false">
      <c r="A15" s="194"/>
      <c r="B15" s="205" t="s">
        <v>22</v>
      </c>
      <c r="C15" s="201" t="s">
        <v>142</v>
      </c>
      <c r="D15" s="202"/>
      <c r="E15" s="202"/>
      <c r="F15" s="203"/>
      <c r="G15" s="203"/>
      <c r="H15" s="203"/>
      <c r="I15" s="203"/>
      <c r="J15" s="204"/>
    </row>
    <row r="16" customFormat="false" ht="14.25" hidden="false" customHeight="true" outlineLevel="0" collapsed="false">
      <c r="A16" s="194"/>
      <c r="B16" s="206"/>
      <c r="C16" s="207" t="n">
        <v>1</v>
      </c>
      <c r="D16" s="208"/>
      <c r="E16" s="208"/>
      <c r="F16" s="209"/>
      <c r="G16" s="210" t="n">
        <f aca="false">D16*F16</f>
        <v>0</v>
      </c>
      <c r="H16" s="210" t="n">
        <f aca="false">IF(G16=0,0,IF(AND(OR($A$6="سامبا",$A$6="الراجحي"),G16&gt;10000),G16*0.00135,IF(AND($A$6="سامبا",G16&lt;=10000),13.5,IF(AND($A$6&lt;&gt;"سامبا",G16&gt;10000),G16*0.0015,15))))</f>
        <v>0</v>
      </c>
      <c r="I16" s="210" t="n">
        <f aca="false">G16+H16</f>
        <v>0</v>
      </c>
      <c r="J16" s="211" t="n">
        <f aca="false">IF(D22=0,0,I22/D22)</f>
        <v>0</v>
      </c>
    </row>
    <row r="17" customFormat="false" ht="13.5" hidden="false" customHeight="true" outlineLevel="0" collapsed="false">
      <c r="A17" s="194"/>
      <c r="B17" s="206"/>
      <c r="C17" s="207" t="n">
        <v>2</v>
      </c>
      <c r="D17" s="208"/>
      <c r="E17" s="208"/>
      <c r="F17" s="209"/>
      <c r="G17" s="210" t="n">
        <f aca="false">D17*F17</f>
        <v>0</v>
      </c>
      <c r="H17" s="210" t="n">
        <f aca="false">IF(G17=0,0,IF(AND(OR($A$6="سامبا",$A$6="الراجحي"),G17&gt;10000),G17*0.00135,IF(AND($A$6="سامبا",G17&lt;=10000),13.5,IF(AND($A$6&lt;&gt;"سامبا",G17&gt;10000),G17*0.0015,15))))</f>
        <v>0</v>
      </c>
      <c r="I17" s="210" t="n">
        <f aca="false">G17+H17</f>
        <v>0</v>
      </c>
      <c r="J17" s="211"/>
    </row>
    <row r="18" customFormat="false" ht="13.5" hidden="false" customHeight="true" outlineLevel="0" collapsed="false">
      <c r="A18" s="194"/>
      <c r="B18" s="206"/>
      <c r="C18" s="207" t="n">
        <v>3</v>
      </c>
      <c r="D18" s="208"/>
      <c r="E18" s="208"/>
      <c r="F18" s="209"/>
      <c r="G18" s="210" t="n">
        <f aca="false">D18*F18</f>
        <v>0</v>
      </c>
      <c r="H18" s="210" t="n">
        <f aca="false">IF(G18=0,0,IF(AND(OR($A$6="سامبا",$A$6="الراجحي"),G18&gt;10000),G18*0.00135,IF(AND($A$6="سامبا",G18&lt;=10000),13.5,IF(AND($A$6&lt;&gt;"سامبا",G18&gt;10000),G18*0.0015,15))))</f>
        <v>0</v>
      </c>
      <c r="I18" s="210" t="n">
        <f aca="false">G18+H18</f>
        <v>0</v>
      </c>
      <c r="J18" s="211"/>
    </row>
    <row r="19" customFormat="false" ht="13.5" hidden="false" customHeight="true" outlineLevel="0" collapsed="false">
      <c r="A19" s="194"/>
      <c r="B19" s="206"/>
      <c r="C19" s="207" t="n">
        <v>4</v>
      </c>
      <c r="D19" s="208"/>
      <c r="E19" s="208"/>
      <c r="F19" s="209"/>
      <c r="G19" s="210" t="n">
        <f aca="false">D19*F19</f>
        <v>0</v>
      </c>
      <c r="H19" s="210" t="n">
        <f aca="false">IF(G19=0,0,IF(AND(OR($A$6="سامبا",$A$6="الراجحي"),G19&gt;10000),G19*0.00135,IF(AND($A$6="سامبا",G19&lt;=10000),13.5,IF(AND($A$6&lt;&gt;"سامبا",G19&gt;10000),G19*0.0015,15))))</f>
        <v>0</v>
      </c>
      <c r="I19" s="210" t="n">
        <f aca="false">G19+H19</f>
        <v>0</v>
      </c>
      <c r="J19" s="211"/>
    </row>
    <row r="20" customFormat="false" ht="13.5" hidden="false" customHeight="true" outlineLevel="0" collapsed="false">
      <c r="A20" s="194"/>
      <c r="B20" s="206"/>
      <c r="C20" s="207" t="n">
        <v>5</v>
      </c>
      <c r="D20" s="208"/>
      <c r="E20" s="208"/>
      <c r="F20" s="209"/>
      <c r="G20" s="210" t="n">
        <f aca="false">D20*F20</f>
        <v>0</v>
      </c>
      <c r="H20" s="210" t="n">
        <f aca="false">IF(G20=0,0,IF(AND(OR($A$6="سامبا",$A$6="الراجحي"),G20&gt;10000),G20*0.00135,IF(AND($A$6="سامبا",G20&lt;=10000),13.5,IF(AND($A$6&lt;&gt;"سامبا",G20&gt;10000),G20*0.0015,15))))</f>
        <v>0</v>
      </c>
      <c r="I20" s="210" t="n">
        <f aca="false">G20+H20</f>
        <v>0</v>
      </c>
      <c r="J20" s="211"/>
    </row>
    <row r="21" customFormat="false" ht="13.5" hidden="false" customHeight="true" outlineLevel="0" collapsed="false">
      <c r="A21" s="194"/>
      <c r="B21" s="206"/>
      <c r="C21" s="207" t="n">
        <v>6</v>
      </c>
      <c r="D21" s="208"/>
      <c r="E21" s="208"/>
      <c r="F21" s="209"/>
      <c r="G21" s="210" t="n">
        <f aca="false">D21*F21</f>
        <v>0</v>
      </c>
      <c r="H21" s="210" t="n">
        <f aca="false">IF(G21=0,0,IF(AND(OR($A$6="سامبا",$A$6="الراجحي"),G21&gt;10000),G21*0.00135,IF(AND($A$6="سامبا",G21&lt;=10000),13.5,IF(AND($A$6&lt;&gt;"سامبا",G21&gt;10000),G21*0.0015,15))))</f>
        <v>0</v>
      </c>
      <c r="I21" s="210" t="n">
        <f aca="false">G21+H21</f>
        <v>0</v>
      </c>
      <c r="J21" s="211"/>
    </row>
    <row r="22" customFormat="false" ht="16.5" hidden="false" customHeight="true" outlineLevel="0" collapsed="false">
      <c r="A22" s="194"/>
      <c r="B22" s="212" t="s">
        <v>31</v>
      </c>
      <c r="C22" s="212"/>
      <c r="D22" s="213" t="n">
        <f aca="false">SUM(D16:E21)</f>
        <v>0</v>
      </c>
      <c r="E22" s="213"/>
      <c r="F22" s="214" t="n">
        <f aca="false">SUM(F16:F21)</f>
        <v>0</v>
      </c>
      <c r="G22" s="214" t="n">
        <f aca="false">SUM(G16:G21)</f>
        <v>0</v>
      </c>
      <c r="H22" s="214" t="n">
        <f aca="false">SUM(H16:H21)</f>
        <v>0</v>
      </c>
      <c r="I22" s="214" t="n">
        <f aca="false">SUM(I16:I21)</f>
        <v>0</v>
      </c>
      <c r="J22" s="211"/>
    </row>
    <row r="23" customFormat="false" ht="13.5" hidden="false" customHeight="true" outlineLevel="0" collapsed="false">
      <c r="A23" s="194"/>
      <c r="B23" s="215"/>
      <c r="C23" s="215"/>
      <c r="D23" s="215"/>
      <c r="E23" s="215"/>
      <c r="F23" s="215"/>
      <c r="G23" s="215"/>
      <c r="H23" s="215"/>
      <c r="I23" s="215"/>
      <c r="J23" s="215"/>
    </row>
    <row r="24" customFormat="false" ht="24" hidden="false" customHeight="true" outlineLevel="0" collapsed="false">
      <c r="A24" s="194"/>
      <c r="B24" s="216" t="s">
        <v>143</v>
      </c>
      <c r="C24" s="216"/>
      <c r="D24" s="216"/>
      <c r="E24" s="216"/>
      <c r="F24" s="216"/>
      <c r="G24" s="216"/>
      <c r="H24" s="216"/>
      <c r="I24" s="216"/>
      <c r="J24" s="216"/>
    </row>
    <row r="25" customFormat="false" ht="13.5" hidden="false" customHeight="true" outlineLevel="0" collapsed="false">
      <c r="A25" s="194"/>
      <c r="B25" s="201" t="s">
        <v>136</v>
      </c>
      <c r="C25" s="201"/>
      <c r="D25" s="203" t="s">
        <v>144</v>
      </c>
      <c r="E25" s="203"/>
      <c r="F25" s="203" t="s">
        <v>145</v>
      </c>
      <c r="G25" s="203" t="s">
        <v>146</v>
      </c>
      <c r="H25" s="203" t="s">
        <v>139</v>
      </c>
      <c r="I25" s="203" t="s">
        <v>147</v>
      </c>
      <c r="J25" s="204" t="s">
        <v>148</v>
      </c>
    </row>
    <row r="26" customFormat="false" ht="14.25" hidden="false" customHeight="true" outlineLevel="0" collapsed="false">
      <c r="A26" s="194"/>
      <c r="B26" s="205" t="s">
        <v>22</v>
      </c>
      <c r="C26" s="201" t="s">
        <v>142</v>
      </c>
      <c r="D26" s="203"/>
      <c r="E26" s="203"/>
      <c r="F26" s="203"/>
      <c r="G26" s="203"/>
      <c r="H26" s="203"/>
      <c r="I26" s="203"/>
      <c r="J26" s="204"/>
    </row>
    <row r="27" customFormat="false" ht="13.5" hidden="false" customHeight="true" outlineLevel="0" collapsed="false">
      <c r="A27" s="194"/>
      <c r="B27" s="206"/>
      <c r="C27" s="207" t="n">
        <v>1</v>
      </c>
      <c r="D27" s="217"/>
      <c r="E27" s="217"/>
      <c r="F27" s="209"/>
      <c r="G27" s="210" t="n">
        <f aca="false">F27*D27</f>
        <v>0</v>
      </c>
      <c r="H27" s="210" t="n">
        <f aca="false">IF(G27=0,0,IF(AND(OR($A$6="سامبا",$A$6="الراجحي"),G27&gt;10000),G27*0.00135,IF(AND($A$6="سامبا",G27&lt;=10000),13.5,IF(AND($A$6&lt;&gt;"سامبا",G27&gt;10000),G27*0.0015,15))))</f>
        <v>0</v>
      </c>
      <c r="I27" s="210" t="n">
        <f aca="false">G27-H27</f>
        <v>0</v>
      </c>
      <c r="J27" s="218" t="n">
        <f aca="false">IF(D33=0,0,I33/D33)</f>
        <v>0</v>
      </c>
    </row>
    <row r="28" customFormat="false" ht="13.5" hidden="false" customHeight="true" outlineLevel="0" collapsed="false">
      <c r="A28" s="194"/>
      <c r="B28" s="206"/>
      <c r="C28" s="207" t="n">
        <v>2</v>
      </c>
      <c r="D28" s="217"/>
      <c r="E28" s="217"/>
      <c r="F28" s="209"/>
      <c r="G28" s="210" t="n">
        <f aca="false">F28*D28</f>
        <v>0</v>
      </c>
      <c r="H28" s="210" t="n">
        <f aca="false">IF(G28=0,0,IF(AND(OR($A$6="سامبا",$A$6="الراجحي"),G28&gt;10000),G28*0.00135,IF(AND($A$6="سامبا",G28&lt;=10000),13.5,IF(AND($A$6&lt;&gt;"سامبا",G28&gt;10000),G28*0.0015,15))))</f>
        <v>0</v>
      </c>
      <c r="I28" s="210" t="n">
        <f aca="false">G28-H28</f>
        <v>0</v>
      </c>
      <c r="J28" s="218"/>
    </row>
    <row r="29" customFormat="false" ht="14.25" hidden="false" customHeight="true" outlineLevel="0" collapsed="false">
      <c r="A29" s="194"/>
      <c r="B29" s="206"/>
      <c r="C29" s="207" t="n">
        <v>3</v>
      </c>
      <c r="D29" s="217"/>
      <c r="E29" s="217"/>
      <c r="F29" s="209"/>
      <c r="G29" s="210" t="n">
        <f aca="false">F29*D29</f>
        <v>0</v>
      </c>
      <c r="H29" s="210" t="n">
        <f aca="false">IF(G29=0,0,IF(AND(OR($A$6="سامبا",$A$6="الراجحي"),G29&gt;10000),G29*0.00135,IF(AND($A$6="سامبا",G29&lt;=10000),13.5,IF(AND($A$6&lt;&gt;"سامبا",G29&gt;10000),G29*0.0015,15))))</f>
        <v>0</v>
      </c>
      <c r="I29" s="210" t="n">
        <f aca="false">G29-H29</f>
        <v>0</v>
      </c>
      <c r="J29" s="218"/>
    </row>
    <row r="30" customFormat="false" ht="13.5" hidden="false" customHeight="true" outlineLevel="0" collapsed="false">
      <c r="A30" s="194"/>
      <c r="B30" s="206"/>
      <c r="C30" s="207" t="n">
        <v>4</v>
      </c>
      <c r="D30" s="217"/>
      <c r="E30" s="217"/>
      <c r="F30" s="209"/>
      <c r="G30" s="210" t="n">
        <f aca="false">F30*D30</f>
        <v>0</v>
      </c>
      <c r="H30" s="210" t="n">
        <f aca="false">IF(G30=0,0,IF(AND(OR($A$6="سامبا",$A$6="الراجحي"),G30&gt;10000),G30*0.00135,IF(AND($A$6="سامبا",G30&lt;=10000),13.5,IF(AND($A$6&lt;&gt;"سامبا",G30&gt;10000),G30*0.0015,15))))</f>
        <v>0</v>
      </c>
      <c r="I30" s="210" t="n">
        <f aca="false">G30-H30</f>
        <v>0</v>
      </c>
      <c r="J30" s="218"/>
    </row>
    <row r="31" customFormat="false" ht="13.5" hidden="false" customHeight="true" outlineLevel="0" collapsed="false">
      <c r="A31" s="194"/>
      <c r="B31" s="206"/>
      <c r="C31" s="207" t="n">
        <v>5</v>
      </c>
      <c r="D31" s="217"/>
      <c r="E31" s="217"/>
      <c r="F31" s="209"/>
      <c r="G31" s="210" t="n">
        <f aca="false">F31*D31</f>
        <v>0</v>
      </c>
      <c r="H31" s="210" t="n">
        <f aca="false">IF(G31=0,0,IF(AND(OR($A$6="سامبا",$A$6="الراجحي"),G31&gt;10000),G31*0.00135,IF(AND($A$6="سامبا",G31&lt;=10000),13.5,IF(AND($A$6&lt;&gt;"سامبا",G31&gt;10000),G31*0.0015,15))))</f>
        <v>0</v>
      </c>
      <c r="I31" s="210" t="n">
        <f aca="false">G31-H31</f>
        <v>0</v>
      </c>
      <c r="J31" s="218"/>
    </row>
    <row r="32" customFormat="false" ht="14.25" hidden="false" customHeight="true" outlineLevel="0" collapsed="false">
      <c r="A32" s="194"/>
      <c r="B32" s="206"/>
      <c r="C32" s="207" t="n">
        <v>6</v>
      </c>
      <c r="D32" s="217"/>
      <c r="E32" s="217"/>
      <c r="F32" s="209"/>
      <c r="G32" s="210" t="n">
        <f aca="false">F32*D32</f>
        <v>0</v>
      </c>
      <c r="H32" s="210" t="n">
        <f aca="false">IF(G32=0,0,IF(AND(OR($A$6="سامبا",$A$6="الراجحي"),G32&gt;10000),G32*0.00135,IF(AND($A$6="سامبا",G32&lt;=10000),13.5,IF(AND($A$6&lt;&gt;"سامبا",G32&gt;10000),G32*0.0015,15))))</f>
        <v>0</v>
      </c>
      <c r="I32" s="210" t="n">
        <f aca="false">G32-H32</f>
        <v>0</v>
      </c>
      <c r="J32" s="218"/>
    </row>
    <row r="33" customFormat="false" ht="16.5" hidden="false" customHeight="true" outlineLevel="0" collapsed="false">
      <c r="A33" s="194"/>
      <c r="B33" s="219" t="s">
        <v>31</v>
      </c>
      <c r="C33" s="219"/>
      <c r="D33" s="220" t="n">
        <f aca="false">SUM(D27:E32)</f>
        <v>0</v>
      </c>
      <c r="E33" s="220"/>
      <c r="F33" s="221" t="n">
        <f aca="false">SUM(F27:F32)</f>
        <v>0</v>
      </c>
      <c r="G33" s="221" t="n">
        <f aca="false">SUM(G27:G32)</f>
        <v>0</v>
      </c>
      <c r="H33" s="221" t="n">
        <f aca="false">SUM(H27:H32)</f>
        <v>0</v>
      </c>
      <c r="I33" s="221" t="n">
        <f aca="false">SUM(I27:I32)</f>
        <v>0</v>
      </c>
      <c r="J33" s="218"/>
    </row>
    <row r="34" customFormat="false" ht="13.5" hidden="false" customHeight="true" outlineLevel="0" collapsed="false">
      <c r="A34" s="194"/>
      <c r="B34" s="222"/>
      <c r="C34" s="223"/>
      <c r="D34" s="223"/>
      <c r="E34" s="223"/>
      <c r="F34" s="223"/>
      <c r="G34" s="223"/>
      <c r="H34" s="223"/>
      <c r="I34" s="223"/>
      <c r="J34" s="224"/>
    </row>
    <row r="35" customFormat="false" ht="21.75" hidden="false" customHeight="true" outlineLevel="0" collapsed="false">
      <c r="A35" s="194"/>
      <c r="B35" s="225" t="s">
        <v>149</v>
      </c>
      <c r="C35" s="225"/>
      <c r="D35" s="225"/>
      <c r="E35" s="225"/>
      <c r="F35" s="225"/>
      <c r="G35" s="226" t="n">
        <f aca="false">(J27-J16)*D33</f>
        <v>0</v>
      </c>
      <c r="H35" s="226"/>
      <c r="I35" s="226"/>
      <c r="J35" s="226"/>
    </row>
    <row r="36" customFormat="false" ht="13.5" hidden="false" customHeight="true" outlineLevel="0" collapsed="false">
      <c r="A36" s="194"/>
      <c r="B36" s="227"/>
      <c r="C36" s="228"/>
      <c r="D36" s="228"/>
      <c r="E36" s="228"/>
      <c r="F36" s="228"/>
      <c r="G36" s="229"/>
      <c r="H36" s="229"/>
      <c r="I36" s="229"/>
      <c r="J36" s="230"/>
    </row>
    <row r="37" customFormat="false" ht="21.75" hidden="false" customHeight="true" outlineLevel="0" collapsed="false">
      <c r="A37" s="194"/>
      <c r="B37" s="231" t="s">
        <v>65</v>
      </c>
      <c r="C37" s="231"/>
      <c r="D37" s="231"/>
      <c r="E37" s="232" t="n">
        <f aca="false">D22-D33</f>
        <v>0</v>
      </c>
      <c r="F37" s="232"/>
      <c r="G37" s="233" t="s">
        <v>150</v>
      </c>
      <c r="H37" s="233"/>
      <c r="I37" s="234" t="n">
        <f aca="false">IF(E37=0,0,(I22-I33)/E37)</f>
        <v>0</v>
      </c>
      <c r="J37" s="234"/>
    </row>
    <row r="38" customFormat="false" ht="24.95" hidden="false" customHeight="true" outlineLevel="0" collapsed="false"/>
    <row r="39" customFormat="false" ht="31.5" hidden="false" customHeight="true" outlineLevel="0" collapsed="false">
      <c r="A39" s="235" t="s">
        <v>132</v>
      </c>
      <c r="B39" s="236" t="s">
        <v>151</v>
      </c>
      <c r="C39" s="237" t="s">
        <v>152</v>
      </c>
      <c r="D39" s="237"/>
      <c r="E39" s="237"/>
      <c r="F39" s="237"/>
      <c r="G39" s="237"/>
      <c r="H39" s="237"/>
      <c r="I39" s="237"/>
      <c r="J39" s="237"/>
    </row>
    <row r="40" customFormat="false" ht="25.5" hidden="false" customHeight="false" outlineLevel="0" collapsed="false">
      <c r="A40" s="235"/>
      <c r="B40" s="238" t="s">
        <v>153</v>
      </c>
      <c r="C40" s="238"/>
      <c r="D40" s="238"/>
      <c r="E40" s="238"/>
      <c r="F40" s="238"/>
      <c r="G40" s="238"/>
      <c r="H40" s="239" t="s">
        <v>154</v>
      </c>
      <c r="I40" s="239"/>
      <c r="J40" s="239"/>
    </row>
    <row r="41" customFormat="false" ht="24.75" hidden="false" customHeight="true" outlineLevel="0" collapsed="false">
      <c r="A41" s="235"/>
      <c r="B41" s="240" t="s">
        <v>133</v>
      </c>
      <c r="C41" s="240"/>
      <c r="D41" s="240"/>
      <c r="E41" s="240"/>
      <c r="F41" s="240"/>
      <c r="G41" s="240"/>
      <c r="H41" s="240"/>
      <c r="I41" s="240"/>
      <c r="J41" s="240"/>
    </row>
    <row r="42" customFormat="false" ht="18.75" hidden="false" customHeight="true" outlineLevel="0" collapsed="false">
      <c r="A42" s="235"/>
      <c r="B42" s="241" t="s">
        <v>57</v>
      </c>
      <c r="C42" s="242" t="n">
        <v>2</v>
      </c>
      <c r="D42" s="242"/>
      <c r="E42" s="198" t="s">
        <v>134</v>
      </c>
      <c r="F42" s="198"/>
      <c r="G42" s="199"/>
      <c r="H42" s="199"/>
      <c r="I42" s="200" t="s">
        <v>135</v>
      </c>
      <c r="J42" s="200"/>
    </row>
    <row r="43" customFormat="false" ht="14.25" hidden="false" customHeight="true" outlineLevel="0" collapsed="false">
      <c r="A43" s="235"/>
      <c r="B43" s="201" t="s">
        <v>136</v>
      </c>
      <c r="C43" s="201"/>
      <c r="D43" s="203" t="s">
        <v>59</v>
      </c>
      <c r="E43" s="203"/>
      <c r="F43" s="203" t="s">
        <v>137</v>
      </c>
      <c r="G43" s="203" t="s">
        <v>138</v>
      </c>
      <c r="H43" s="203" t="s">
        <v>139</v>
      </c>
      <c r="I43" s="203" t="s">
        <v>140</v>
      </c>
      <c r="J43" s="204" t="s">
        <v>141</v>
      </c>
    </row>
    <row r="44" customFormat="false" ht="12.75" hidden="false" customHeight="true" outlineLevel="0" collapsed="false">
      <c r="A44" s="235"/>
      <c r="B44" s="205" t="s">
        <v>22</v>
      </c>
      <c r="C44" s="201" t="s">
        <v>142</v>
      </c>
      <c r="D44" s="203"/>
      <c r="E44" s="203"/>
      <c r="F44" s="203"/>
      <c r="G44" s="203"/>
      <c r="H44" s="203"/>
      <c r="I44" s="203"/>
      <c r="J44" s="204"/>
    </row>
    <row r="45" customFormat="false" ht="12.75" hidden="false" customHeight="true" outlineLevel="0" collapsed="false">
      <c r="A45" s="235"/>
      <c r="B45" s="206"/>
      <c r="C45" s="207" t="n">
        <v>1</v>
      </c>
      <c r="D45" s="217"/>
      <c r="E45" s="217"/>
      <c r="F45" s="209"/>
      <c r="G45" s="210" t="n">
        <f aca="false">D45*F45</f>
        <v>0</v>
      </c>
      <c r="H45" s="210" t="n">
        <f aca="false">IF(G45=0,0,IF(AND(OR($A$6="سامبا",$A$6="الراجحي"),G45&lt;=10000),13.5,IF(AND($A$6="سامبا",G45&gt;10000),G45*0.00135,IF(AND($A$6&lt;&gt;"سامبا",G45&gt;10000),G45*0.0015,15))))</f>
        <v>0</v>
      </c>
      <c r="I45" s="210" t="n">
        <f aca="false">G45+H45</f>
        <v>0</v>
      </c>
      <c r="J45" s="211" t="n">
        <f aca="false">IF(D51=0,0,I51/D51)</f>
        <v>0</v>
      </c>
    </row>
    <row r="46" customFormat="false" ht="12.75" hidden="false" customHeight="true" outlineLevel="0" collapsed="false">
      <c r="A46" s="235"/>
      <c r="B46" s="206"/>
      <c r="C46" s="207" t="n">
        <v>2</v>
      </c>
      <c r="D46" s="217"/>
      <c r="E46" s="217"/>
      <c r="F46" s="209"/>
      <c r="G46" s="210" t="n">
        <f aca="false">D46*F46</f>
        <v>0</v>
      </c>
      <c r="H46" s="210" t="n">
        <f aca="false">IF(G46=0,0,IF(AND(OR($A$6="سامبا",$A$6="الراجحي"),G46&gt;10000),G46*0.00135,IF(AND($A$6="سامبا",G46&lt;=10000),13.5,IF(AND($A$6&lt;&gt;"سامبا",G46&gt;10000),G46*0.0015,15))))</f>
        <v>0</v>
      </c>
      <c r="I46" s="210" t="n">
        <f aca="false">G46+H46</f>
        <v>0</v>
      </c>
      <c r="J46" s="211"/>
    </row>
    <row r="47" customFormat="false" ht="12.75" hidden="false" customHeight="true" outlineLevel="0" collapsed="false">
      <c r="A47" s="235"/>
      <c r="B47" s="206"/>
      <c r="C47" s="207" t="n">
        <v>3</v>
      </c>
      <c r="D47" s="217"/>
      <c r="E47" s="217"/>
      <c r="F47" s="209"/>
      <c r="G47" s="210" t="n">
        <f aca="false">D47*F47</f>
        <v>0</v>
      </c>
      <c r="H47" s="210" t="n">
        <f aca="false">IF(G47=0,0,IF(AND(OR($A$6="سامبا",$A$6="الراجحي"),G47&gt;10000),G47*0.00135,IF(AND($A$6="سامبا",G47&lt;=10000),13.5,IF(AND($A$6&lt;&gt;"سامبا",G47&gt;10000),G47*0.0015,15))))</f>
        <v>0</v>
      </c>
      <c r="I47" s="210" t="n">
        <f aca="false">G47+H47</f>
        <v>0</v>
      </c>
      <c r="J47" s="211"/>
    </row>
    <row r="48" customFormat="false" ht="13.5" hidden="false" customHeight="true" outlineLevel="0" collapsed="false">
      <c r="A48" s="235"/>
      <c r="B48" s="206"/>
      <c r="C48" s="207" t="n">
        <v>4</v>
      </c>
      <c r="D48" s="217"/>
      <c r="E48" s="217"/>
      <c r="F48" s="209"/>
      <c r="G48" s="210" t="n">
        <f aca="false">D48*F48</f>
        <v>0</v>
      </c>
      <c r="H48" s="210" t="n">
        <f aca="false">IF(G48=0,0,IF(AND(OR($A$6="سامبا",$A$6="الراجحي"),G48&gt;10000),G48*0.00135,IF(AND($A$6="سامبا",G48&lt;=10000),13.5,IF(AND($A$6&lt;&gt;"سامبا",G48&gt;10000),G48*0.0015,15))))</f>
        <v>0</v>
      </c>
      <c r="I48" s="210" t="n">
        <f aca="false">G48+H48</f>
        <v>0</v>
      </c>
      <c r="J48" s="211"/>
    </row>
    <row r="49" customFormat="false" ht="12.75" hidden="false" customHeight="true" outlineLevel="0" collapsed="false">
      <c r="A49" s="235"/>
      <c r="B49" s="206"/>
      <c r="C49" s="207" t="n">
        <v>5</v>
      </c>
      <c r="D49" s="217"/>
      <c r="E49" s="217"/>
      <c r="F49" s="209"/>
      <c r="G49" s="210" t="n">
        <f aca="false">D49*F49</f>
        <v>0</v>
      </c>
      <c r="H49" s="210" t="n">
        <f aca="false">IF(G49=0,0,IF(AND(OR($A$6="سامبا",$A$6="الراجحي"),G49&gt;10000),G49*0.00135,IF(AND($A$6="سامبا",G49&lt;=10000),13.5,IF(AND($A$6&lt;&gt;"سامبا",G49&gt;10000),G49*0.0015,15))))</f>
        <v>0</v>
      </c>
      <c r="I49" s="210" t="n">
        <f aca="false">G49+H49</f>
        <v>0</v>
      </c>
      <c r="J49" s="211"/>
    </row>
    <row r="50" customFormat="false" ht="12.75" hidden="false" customHeight="true" outlineLevel="0" collapsed="false">
      <c r="A50" s="235"/>
      <c r="B50" s="206"/>
      <c r="C50" s="207" t="n">
        <v>6</v>
      </c>
      <c r="D50" s="217"/>
      <c r="E50" s="217"/>
      <c r="F50" s="209"/>
      <c r="G50" s="210" t="n">
        <f aca="false">D50*F50</f>
        <v>0</v>
      </c>
      <c r="H50" s="210" t="n">
        <f aca="false">IF(G50=0,0,IF(AND(OR($A$6="سامبا",$A$6="الراجحي"),G50&gt;10000),G50*0.00135,IF(AND($A$6="سامبا",G50&lt;=10000),13.5,IF(AND($A$6&lt;&gt;"سامبا",G50&gt;10000),G50*0.0015,15))))</f>
        <v>0</v>
      </c>
      <c r="I50" s="210" t="n">
        <f aca="false">G50+H50</f>
        <v>0</v>
      </c>
      <c r="J50" s="211"/>
    </row>
    <row r="51" customFormat="false" ht="15.75" hidden="false" customHeight="true" outlineLevel="0" collapsed="false">
      <c r="A51" s="235"/>
      <c r="B51" s="243" t="s">
        <v>31</v>
      </c>
      <c r="C51" s="243"/>
      <c r="D51" s="213" t="n">
        <f aca="false">SUM(D45:E50)</f>
        <v>0</v>
      </c>
      <c r="E51" s="213"/>
      <c r="F51" s="214" t="n">
        <f aca="false">SUM(F45:F50)</f>
        <v>0</v>
      </c>
      <c r="G51" s="214" t="n">
        <f aca="false">SUM(G45:G50)</f>
        <v>0</v>
      </c>
      <c r="H51" s="214" t="n">
        <f aca="false">SUM(H45:H50)</f>
        <v>0</v>
      </c>
      <c r="I51" s="214" t="n">
        <f aca="false">SUM(I45:I50)</f>
        <v>0</v>
      </c>
      <c r="J51" s="211"/>
    </row>
    <row r="52" customFormat="false" ht="12.75" hidden="false" customHeight="false" outlineLevel="0" collapsed="false">
      <c r="A52" s="235"/>
      <c r="B52" s="244"/>
      <c r="C52" s="244"/>
      <c r="D52" s="244"/>
      <c r="E52" s="244"/>
      <c r="F52" s="244"/>
      <c r="G52" s="244"/>
      <c r="H52" s="244"/>
      <c r="I52" s="244"/>
      <c r="J52" s="244"/>
    </row>
    <row r="53" customFormat="false" ht="23.25" hidden="false" customHeight="false" outlineLevel="0" collapsed="false">
      <c r="A53" s="235"/>
      <c r="B53" s="245" t="s">
        <v>143</v>
      </c>
      <c r="C53" s="245"/>
      <c r="D53" s="245"/>
      <c r="E53" s="245"/>
      <c r="F53" s="245"/>
      <c r="G53" s="245"/>
      <c r="H53" s="245"/>
      <c r="I53" s="245"/>
      <c r="J53" s="245"/>
    </row>
    <row r="54" customFormat="false" ht="13.5" hidden="false" customHeight="true" outlineLevel="0" collapsed="false">
      <c r="A54" s="235"/>
      <c r="B54" s="201" t="s">
        <v>136</v>
      </c>
      <c r="C54" s="201"/>
      <c r="D54" s="203" t="s">
        <v>144</v>
      </c>
      <c r="E54" s="203"/>
      <c r="F54" s="203" t="s">
        <v>145</v>
      </c>
      <c r="G54" s="203" t="s">
        <v>146</v>
      </c>
      <c r="H54" s="203" t="s">
        <v>139</v>
      </c>
      <c r="I54" s="203" t="s">
        <v>147</v>
      </c>
      <c r="J54" s="204" t="s">
        <v>148</v>
      </c>
    </row>
    <row r="55" customFormat="false" ht="12.75" hidden="false" customHeight="true" outlineLevel="0" collapsed="false">
      <c r="A55" s="235"/>
      <c r="B55" s="205" t="s">
        <v>22</v>
      </c>
      <c r="C55" s="201" t="s">
        <v>142</v>
      </c>
      <c r="D55" s="203"/>
      <c r="E55" s="203"/>
      <c r="F55" s="203"/>
      <c r="G55" s="203"/>
      <c r="H55" s="203"/>
      <c r="I55" s="203"/>
      <c r="J55" s="204"/>
    </row>
    <row r="56" customFormat="false" ht="13.5" hidden="false" customHeight="true" outlineLevel="0" collapsed="false">
      <c r="A56" s="235"/>
      <c r="B56" s="206"/>
      <c r="C56" s="207" t="n">
        <v>1</v>
      </c>
      <c r="D56" s="217"/>
      <c r="E56" s="217"/>
      <c r="F56" s="209"/>
      <c r="G56" s="210" t="n">
        <f aca="false">F56*D56</f>
        <v>0</v>
      </c>
      <c r="H56" s="210" t="n">
        <f aca="false">IF(G56=0,0,IF(AND(OR($A$6="سامبا",$A$6="الراجحي"),G56&gt;10000),G56*0.00135,IF(AND($A$6="سامبا",G56&lt;=10000),13.5,IF(AND($A$6&lt;&gt;"سامبا",G56&gt;10000),G56*0.0015,15))))</f>
        <v>0</v>
      </c>
      <c r="I56" s="210" t="n">
        <f aca="false">G56-H56</f>
        <v>0</v>
      </c>
      <c r="J56" s="218" t="n">
        <f aca="false">IF(D62=0,0,I62/D62)</f>
        <v>0</v>
      </c>
    </row>
    <row r="57" customFormat="false" ht="12.75" hidden="false" customHeight="true" outlineLevel="0" collapsed="false">
      <c r="A57" s="235"/>
      <c r="B57" s="206"/>
      <c r="C57" s="207" t="n">
        <v>2</v>
      </c>
      <c r="D57" s="217"/>
      <c r="E57" s="217"/>
      <c r="F57" s="209"/>
      <c r="G57" s="210" t="n">
        <f aca="false">F57*D57</f>
        <v>0</v>
      </c>
      <c r="H57" s="210" t="n">
        <f aca="false">IF(G57=0,0,IF(AND(OR($A$6="سامبا",$A$6="الراجحي"),G57&gt;10000),G57*0.00135,IF(AND($A$6="سامبا",G57&lt;=10000),13.5,IF(AND($A$6&lt;&gt;"سامبا",G57&gt;10000),G57*0.0015,15))))</f>
        <v>0</v>
      </c>
      <c r="I57" s="210" t="n">
        <f aca="false">G57-H57</f>
        <v>0</v>
      </c>
      <c r="J57" s="218"/>
    </row>
    <row r="58" customFormat="false" ht="12.75" hidden="false" customHeight="true" outlineLevel="0" collapsed="false">
      <c r="A58" s="235"/>
      <c r="B58" s="206"/>
      <c r="C58" s="207" t="n">
        <v>3</v>
      </c>
      <c r="D58" s="217"/>
      <c r="E58" s="217"/>
      <c r="F58" s="209"/>
      <c r="G58" s="210" t="n">
        <f aca="false">F58*D58</f>
        <v>0</v>
      </c>
      <c r="H58" s="210" t="n">
        <f aca="false">IF(G58=0,0,IF(AND(OR($A$6="سامبا",$A$6="الراجحي"),G58&gt;10000),G58*0.00135,IF(AND($A$6="سامبا",G58&lt;=10000),13.5,IF(AND($A$6&lt;&gt;"سامبا",G58&gt;10000),G58*0.0015,15))))</f>
        <v>0</v>
      </c>
      <c r="I58" s="210" t="n">
        <f aca="false">G58-H58</f>
        <v>0</v>
      </c>
      <c r="J58" s="218"/>
    </row>
    <row r="59" customFormat="false" ht="12.75" hidden="false" customHeight="true" outlineLevel="0" collapsed="false">
      <c r="A59" s="235"/>
      <c r="B59" s="206"/>
      <c r="C59" s="207" t="n">
        <v>4</v>
      </c>
      <c r="D59" s="217"/>
      <c r="E59" s="217"/>
      <c r="F59" s="209"/>
      <c r="G59" s="210" t="n">
        <f aca="false">F59*D59</f>
        <v>0</v>
      </c>
      <c r="H59" s="210" t="n">
        <f aca="false">IF(G59=0,0,IF(AND(OR($A$6="سامبا",$A$6="الراجحي"),G59&gt;10000),G59*0.00135,IF(AND($A$6="سامبا",G59&lt;=10000),13.5,IF(AND($A$6&lt;&gt;"سامبا",G59&gt;10000),G59*0.0015,15))))</f>
        <v>0</v>
      </c>
      <c r="I59" s="210" t="n">
        <f aca="false">G59-H59</f>
        <v>0</v>
      </c>
      <c r="J59" s="218"/>
    </row>
    <row r="60" customFormat="false" ht="12.75" hidden="false" customHeight="true" outlineLevel="0" collapsed="false">
      <c r="A60" s="235"/>
      <c r="B60" s="206"/>
      <c r="C60" s="207" t="n">
        <v>5</v>
      </c>
      <c r="D60" s="217"/>
      <c r="E60" s="217"/>
      <c r="F60" s="209"/>
      <c r="G60" s="210" t="n">
        <f aca="false">F60*D60</f>
        <v>0</v>
      </c>
      <c r="H60" s="210" t="n">
        <f aca="false">IF(G60=0,0,IF(AND(OR($A$6="سامبا",$A$6="الراجحي"),G60&gt;10000),G60*0.00135,IF(AND($A$6="سامبا",G60&lt;=10000),13.5,IF(AND($A$6&lt;&gt;"سامبا",G60&gt;10000),G60*0.0015,15))))</f>
        <v>0</v>
      </c>
      <c r="I60" s="210" t="n">
        <f aca="false">G60-H60</f>
        <v>0</v>
      </c>
      <c r="J60" s="218"/>
    </row>
    <row r="61" customFormat="false" ht="12.75" hidden="false" customHeight="true" outlineLevel="0" collapsed="false">
      <c r="A61" s="235"/>
      <c r="B61" s="206"/>
      <c r="C61" s="207" t="n">
        <v>6</v>
      </c>
      <c r="D61" s="217"/>
      <c r="E61" s="217"/>
      <c r="F61" s="209"/>
      <c r="G61" s="210" t="n">
        <f aca="false">F61*D61</f>
        <v>0</v>
      </c>
      <c r="H61" s="210" t="n">
        <f aca="false">IF(G61=0,0,IF(AND(OR($A$6="سامبا",$A$6="الراجحي"),G61&gt;10000),G61*0.00135,IF(AND($A$6="سامبا",G61&lt;=10000),13.5,IF(AND($A$6&lt;&gt;"سامبا",G61&gt;10000),G61*0.0015,15))))</f>
        <v>0</v>
      </c>
      <c r="I61" s="210" t="n">
        <f aca="false">G61-H61</f>
        <v>0</v>
      </c>
      <c r="J61" s="218"/>
    </row>
    <row r="62" customFormat="false" ht="16.5" hidden="false" customHeight="true" outlineLevel="0" collapsed="false">
      <c r="A62" s="235"/>
      <c r="B62" s="243" t="s">
        <v>31</v>
      </c>
      <c r="C62" s="243"/>
      <c r="D62" s="213" t="n">
        <f aca="false">SUM(D56:D61)</f>
        <v>0</v>
      </c>
      <c r="E62" s="213"/>
      <c r="F62" s="214" t="n">
        <f aca="false">SUM(F56:F61)</f>
        <v>0</v>
      </c>
      <c r="G62" s="214" t="n">
        <f aca="false">SUM(G56:G61)</f>
        <v>0</v>
      </c>
      <c r="H62" s="214" t="n">
        <f aca="false">SUM(H56:H61)</f>
        <v>0</v>
      </c>
      <c r="I62" s="214" t="n">
        <f aca="false">SUM(I56:I61)</f>
        <v>0</v>
      </c>
      <c r="J62" s="218"/>
    </row>
    <row r="63" customFormat="false" ht="13.5" hidden="false" customHeight="true" outlineLevel="0" collapsed="false">
      <c r="A63" s="235"/>
      <c r="B63" s="222"/>
      <c r="C63" s="223"/>
      <c r="D63" s="223"/>
      <c r="E63" s="223"/>
      <c r="F63" s="223"/>
      <c r="G63" s="223"/>
      <c r="H63" s="223"/>
      <c r="I63" s="223"/>
      <c r="J63" s="224"/>
    </row>
    <row r="64" customFormat="false" ht="21.75" hidden="false" customHeight="true" outlineLevel="0" collapsed="false">
      <c r="A64" s="235"/>
      <c r="B64" s="225" t="s">
        <v>149</v>
      </c>
      <c r="C64" s="225"/>
      <c r="D64" s="225"/>
      <c r="E64" s="225"/>
      <c r="F64" s="225"/>
      <c r="G64" s="226" t="n">
        <f aca="false">(J56-J45)*D62</f>
        <v>0</v>
      </c>
      <c r="H64" s="226"/>
      <c r="I64" s="226"/>
      <c r="J64" s="226"/>
    </row>
    <row r="65" customFormat="false" ht="13.5" hidden="false" customHeight="true" outlineLevel="0" collapsed="false">
      <c r="A65" s="235"/>
      <c r="B65" s="227"/>
      <c r="C65" s="228"/>
      <c r="D65" s="228"/>
      <c r="E65" s="228"/>
      <c r="F65" s="228"/>
      <c r="G65" s="229"/>
      <c r="H65" s="229"/>
      <c r="I65" s="229"/>
      <c r="J65" s="230"/>
    </row>
    <row r="66" customFormat="false" ht="21.75" hidden="false" customHeight="true" outlineLevel="0" collapsed="false">
      <c r="A66" s="235"/>
      <c r="B66" s="231" t="s">
        <v>65</v>
      </c>
      <c r="C66" s="231"/>
      <c r="D66" s="231"/>
      <c r="E66" s="232" t="n">
        <f aca="false">D51-D62</f>
        <v>0</v>
      </c>
      <c r="F66" s="232"/>
      <c r="G66" s="233" t="s">
        <v>150</v>
      </c>
      <c r="H66" s="233"/>
      <c r="I66" s="234" t="n">
        <f aca="false">IF(E66=0,0,(I51-I62)/E66)</f>
        <v>0</v>
      </c>
      <c r="J66" s="234"/>
    </row>
    <row r="67" customFormat="false" ht="24.95" hidden="false" customHeight="true" outlineLevel="0" collapsed="false"/>
    <row r="68" customFormat="false" ht="31.5" hidden="false" customHeight="true" outlineLevel="0" collapsed="false">
      <c r="A68" s="235" t="s">
        <v>132</v>
      </c>
      <c r="B68" s="236" t="s">
        <v>151</v>
      </c>
      <c r="C68" s="246" t="s">
        <v>155</v>
      </c>
      <c r="D68" s="246"/>
      <c r="E68" s="246"/>
      <c r="F68" s="246"/>
      <c r="G68" s="246"/>
      <c r="H68" s="246"/>
      <c r="I68" s="246"/>
      <c r="J68" s="246"/>
    </row>
    <row r="69" customFormat="false" ht="25.5" hidden="false" customHeight="true" outlineLevel="0" collapsed="false">
      <c r="A69" s="235"/>
      <c r="B69" s="238" t="s">
        <v>153</v>
      </c>
      <c r="C69" s="238"/>
      <c r="D69" s="238"/>
      <c r="E69" s="238"/>
      <c r="F69" s="238"/>
      <c r="G69" s="238"/>
      <c r="H69" s="239" t="s">
        <v>154</v>
      </c>
      <c r="I69" s="239"/>
      <c r="J69" s="239"/>
    </row>
    <row r="70" customFormat="false" ht="24.75" hidden="false" customHeight="true" outlineLevel="0" collapsed="false">
      <c r="A70" s="235"/>
      <c r="B70" s="240" t="s">
        <v>133</v>
      </c>
      <c r="C70" s="240"/>
      <c r="D70" s="240"/>
      <c r="E70" s="240"/>
      <c r="F70" s="240"/>
      <c r="G70" s="240"/>
      <c r="H70" s="240"/>
      <c r="I70" s="240"/>
      <c r="J70" s="240"/>
    </row>
    <row r="71" customFormat="false" ht="20.25" hidden="false" customHeight="true" outlineLevel="0" collapsed="false">
      <c r="A71" s="235"/>
      <c r="B71" s="241" t="s">
        <v>57</v>
      </c>
      <c r="C71" s="242" t="n">
        <v>3</v>
      </c>
      <c r="D71" s="242" t="n">
        <v>2</v>
      </c>
      <c r="E71" s="198" t="s">
        <v>134</v>
      </c>
      <c r="F71" s="198"/>
      <c r="G71" s="199"/>
      <c r="H71" s="199"/>
      <c r="I71" s="200" t="s">
        <v>135</v>
      </c>
      <c r="J71" s="200"/>
    </row>
    <row r="72" customFormat="false" ht="14.25" hidden="false" customHeight="true" outlineLevel="0" collapsed="false">
      <c r="A72" s="235"/>
      <c r="B72" s="201" t="s">
        <v>136</v>
      </c>
      <c r="C72" s="201"/>
      <c r="D72" s="203" t="s">
        <v>59</v>
      </c>
      <c r="E72" s="203"/>
      <c r="F72" s="203" t="s">
        <v>137</v>
      </c>
      <c r="G72" s="203" t="s">
        <v>138</v>
      </c>
      <c r="H72" s="203" t="s">
        <v>139</v>
      </c>
      <c r="I72" s="203" t="s">
        <v>140</v>
      </c>
      <c r="J72" s="204" t="s">
        <v>141</v>
      </c>
    </row>
    <row r="73" customFormat="false" ht="14.25" hidden="false" customHeight="true" outlineLevel="0" collapsed="false">
      <c r="A73" s="235"/>
      <c r="B73" s="205" t="s">
        <v>22</v>
      </c>
      <c r="C73" s="201" t="s">
        <v>142</v>
      </c>
      <c r="D73" s="203"/>
      <c r="E73" s="203"/>
      <c r="F73" s="203"/>
      <c r="G73" s="203"/>
      <c r="H73" s="203"/>
      <c r="I73" s="203"/>
      <c r="J73" s="204"/>
    </row>
    <row r="74" customFormat="false" ht="14.25" hidden="false" customHeight="true" outlineLevel="0" collapsed="false">
      <c r="A74" s="235"/>
      <c r="B74" s="206"/>
      <c r="C74" s="207" t="n">
        <v>1</v>
      </c>
      <c r="D74" s="217"/>
      <c r="E74" s="217"/>
      <c r="F74" s="209"/>
      <c r="G74" s="210" t="n">
        <f aca="false">D74*F74</f>
        <v>0</v>
      </c>
      <c r="H74" s="210" t="n">
        <f aca="false">IF(G74=0,0,IF(AND(OR($A$6="سامبا",$A$6="الراجحي"),G74&gt;10000),G74*0.00135,IF(AND($A$6="سامبا",G74&lt;=10000),13.5,IF(AND($A$6&lt;&gt;"سامبا",G74&gt;10000),G74*0.0015,15))))</f>
        <v>0</v>
      </c>
      <c r="I74" s="210" t="n">
        <f aca="false">G74+H74</f>
        <v>0</v>
      </c>
      <c r="J74" s="211" t="n">
        <f aca="false">IF(D80=0,0,I80/D80)</f>
        <v>0</v>
      </c>
    </row>
    <row r="75" customFormat="false" ht="14.25" hidden="false" customHeight="true" outlineLevel="0" collapsed="false">
      <c r="A75" s="235"/>
      <c r="B75" s="206"/>
      <c r="C75" s="207" t="n">
        <v>2</v>
      </c>
      <c r="D75" s="217"/>
      <c r="E75" s="217"/>
      <c r="F75" s="209"/>
      <c r="G75" s="210" t="n">
        <f aca="false">D75*F75</f>
        <v>0</v>
      </c>
      <c r="H75" s="210" t="n">
        <f aca="false">IF(G75=0,0,IF(AND(OR($A$6="سامبا",$A$6="الراجحي"),G75&gt;10000),G75*0.00135,IF(AND($A$6="سامبا",G75&lt;=10000),13.5,IF(AND($A$6&lt;&gt;"سامبا",G75&gt;10000),G75*0.0015,15))))</f>
        <v>0</v>
      </c>
      <c r="I75" s="210" t="n">
        <f aca="false">G75+H75</f>
        <v>0</v>
      </c>
      <c r="J75" s="211"/>
    </row>
    <row r="76" customFormat="false" ht="14.25" hidden="false" customHeight="true" outlineLevel="0" collapsed="false">
      <c r="A76" s="235"/>
      <c r="B76" s="206"/>
      <c r="C76" s="207" t="n">
        <v>3</v>
      </c>
      <c r="D76" s="217"/>
      <c r="E76" s="217"/>
      <c r="F76" s="209"/>
      <c r="G76" s="210" t="n">
        <f aca="false">D76*F76</f>
        <v>0</v>
      </c>
      <c r="H76" s="210" t="n">
        <f aca="false">IF(G76=0,0,IF(AND(OR($A$6="سامبا",$A$6="الراجحي"),G76&gt;10000),G76*0.00135,IF(AND($A$6="سامبا",G76&lt;=10000),13.5,IF(AND($A$6&lt;&gt;"سامبا",G76&gt;10000),G76*0.0015,15))))</f>
        <v>0</v>
      </c>
      <c r="I76" s="210" t="n">
        <f aca="false">G76+H76</f>
        <v>0</v>
      </c>
      <c r="J76" s="211"/>
    </row>
    <row r="77" customFormat="false" ht="13.5" hidden="false" customHeight="true" outlineLevel="0" collapsed="false">
      <c r="A77" s="235"/>
      <c r="B77" s="206"/>
      <c r="C77" s="207" t="n">
        <v>4</v>
      </c>
      <c r="D77" s="217"/>
      <c r="E77" s="217"/>
      <c r="F77" s="209"/>
      <c r="G77" s="210" t="n">
        <f aca="false">D77*F77</f>
        <v>0</v>
      </c>
      <c r="H77" s="210" t="n">
        <f aca="false">IF(G77=0,0,IF(AND(OR($A$6="سامبا",$A$6="الراجحي"),G77&gt;10000),G77*0.00135,IF(AND($A$6="سامبا",G77&lt;=10000),13.5,IF(AND($A$6&lt;&gt;"سامبا",G77&gt;10000),G77*0.0015,15))))</f>
        <v>0</v>
      </c>
      <c r="I77" s="210" t="n">
        <f aca="false">G77+H77</f>
        <v>0</v>
      </c>
      <c r="J77" s="211"/>
    </row>
    <row r="78" customFormat="false" ht="14.25" hidden="false" customHeight="true" outlineLevel="0" collapsed="false">
      <c r="A78" s="235"/>
      <c r="B78" s="206"/>
      <c r="C78" s="207" t="n">
        <v>5</v>
      </c>
      <c r="D78" s="217"/>
      <c r="E78" s="217"/>
      <c r="F78" s="209"/>
      <c r="G78" s="210" t="n">
        <f aca="false">D78*F78</f>
        <v>0</v>
      </c>
      <c r="H78" s="210" t="n">
        <f aca="false">IF(G78=0,0,IF(AND(OR($A$6="سامبا",$A$6="الراجحي"),G78&gt;10000),G78*0.00135,IF(AND($A$6="سامبا",G78&lt;=10000),13.5,IF(AND($A$6&lt;&gt;"سامبا",G78&gt;10000),G78*0.0015,15))))</f>
        <v>0</v>
      </c>
      <c r="I78" s="210" t="n">
        <f aca="false">G78+H78</f>
        <v>0</v>
      </c>
      <c r="J78" s="211"/>
    </row>
    <row r="79" customFormat="false" ht="14.25" hidden="false" customHeight="true" outlineLevel="0" collapsed="false">
      <c r="A79" s="235"/>
      <c r="B79" s="206"/>
      <c r="C79" s="207" t="n">
        <v>6</v>
      </c>
      <c r="D79" s="217"/>
      <c r="E79" s="217"/>
      <c r="F79" s="209"/>
      <c r="G79" s="210" t="n">
        <f aca="false">D79*F79</f>
        <v>0</v>
      </c>
      <c r="H79" s="210" t="n">
        <f aca="false">IF(G79=0,0,IF(AND(OR($A$6="سامبا",$A$6="الراجحي"),G79&gt;10000),G79*0.00135,IF(AND($A$6="سامبا",G79&lt;=10000),13.5,IF(AND($A$6&lt;&gt;"سامبا",G79&gt;10000),G79*0.0015,15))))</f>
        <v>0</v>
      </c>
      <c r="I79" s="210" t="n">
        <f aca="false">G79+H79</f>
        <v>0</v>
      </c>
      <c r="J79" s="211"/>
    </row>
    <row r="80" customFormat="false" ht="16.5" hidden="false" customHeight="true" outlineLevel="0" collapsed="false">
      <c r="A80" s="235"/>
      <c r="B80" s="243" t="s">
        <v>31</v>
      </c>
      <c r="C80" s="243"/>
      <c r="D80" s="213" t="n">
        <f aca="false">SUM(D74:E79)</f>
        <v>0</v>
      </c>
      <c r="E80" s="213"/>
      <c r="F80" s="214" t="n">
        <f aca="false">SUM(F74:F79)</f>
        <v>0</v>
      </c>
      <c r="G80" s="214" t="n">
        <f aca="false">SUM(G74:G79)</f>
        <v>0</v>
      </c>
      <c r="H80" s="214" t="n">
        <f aca="false">SUM(H74:H79)</f>
        <v>0</v>
      </c>
      <c r="I80" s="214" t="n">
        <f aca="false">SUM(I74:I79)</f>
        <v>0</v>
      </c>
      <c r="J80" s="211"/>
    </row>
    <row r="81" customFormat="false" ht="12.75" hidden="false" customHeight="false" outlineLevel="0" collapsed="false">
      <c r="A81" s="235"/>
      <c r="B81" s="244"/>
      <c r="C81" s="244"/>
      <c r="D81" s="244"/>
      <c r="E81" s="244"/>
      <c r="F81" s="244"/>
      <c r="G81" s="244"/>
      <c r="H81" s="244"/>
      <c r="I81" s="244"/>
      <c r="J81" s="244"/>
    </row>
    <row r="82" customFormat="false" ht="23.25" hidden="false" customHeight="false" outlineLevel="0" collapsed="false">
      <c r="A82" s="235"/>
      <c r="B82" s="245" t="s">
        <v>143</v>
      </c>
      <c r="C82" s="245"/>
      <c r="D82" s="245"/>
      <c r="E82" s="245"/>
      <c r="F82" s="245"/>
      <c r="G82" s="245"/>
      <c r="H82" s="245"/>
      <c r="I82" s="245"/>
      <c r="J82" s="245"/>
    </row>
    <row r="83" customFormat="false" ht="13.5" hidden="false" customHeight="true" outlineLevel="0" collapsed="false">
      <c r="A83" s="235"/>
      <c r="B83" s="201" t="s">
        <v>136</v>
      </c>
      <c r="C83" s="201"/>
      <c r="D83" s="203" t="s">
        <v>144</v>
      </c>
      <c r="E83" s="203"/>
      <c r="F83" s="203" t="s">
        <v>145</v>
      </c>
      <c r="G83" s="203" t="s">
        <v>146</v>
      </c>
      <c r="H83" s="203" t="s">
        <v>139</v>
      </c>
      <c r="I83" s="203" t="s">
        <v>147</v>
      </c>
      <c r="J83" s="204" t="s">
        <v>148</v>
      </c>
    </row>
    <row r="84" customFormat="false" ht="13.5" hidden="false" customHeight="true" outlineLevel="0" collapsed="false">
      <c r="A84" s="235"/>
      <c r="B84" s="205" t="s">
        <v>22</v>
      </c>
      <c r="C84" s="201" t="s">
        <v>142</v>
      </c>
      <c r="D84" s="203"/>
      <c r="E84" s="203"/>
      <c r="F84" s="203"/>
      <c r="G84" s="203"/>
      <c r="H84" s="203"/>
      <c r="I84" s="203"/>
      <c r="J84" s="204"/>
    </row>
    <row r="85" customFormat="false" ht="13.5" hidden="false" customHeight="true" outlineLevel="0" collapsed="false">
      <c r="A85" s="235"/>
      <c r="B85" s="206"/>
      <c r="C85" s="207" t="n">
        <v>1</v>
      </c>
      <c r="D85" s="217"/>
      <c r="E85" s="217"/>
      <c r="F85" s="209"/>
      <c r="G85" s="210" t="n">
        <f aca="false">F85*D85</f>
        <v>0</v>
      </c>
      <c r="H85" s="210" t="n">
        <f aca="false">IF(G85=0,0,IF(AND(OR($A$6="سامبا",$A$6="الراجحي"),G85&gt;10000),G85*0.00135,IF(AND($A$6="سامبا",G85&lt;=10000),13.5,IF(AND($A$6&lt;&gt;"سامبا",G85&gt;10000),G85*0.0015,15))))</f>
        <v>0</v>
      </c>
      <c r="I85" s="210" t="n">
        <f aca="false">G85-H85</f>
        <v>0</v>
      </c>
      <c r="J85" s="218" t="n">
        <f aca="false">IF(D91=0,0,I91/D91)</f>
        <v>0</v>
      </c>
    </row>
    <row r="86" customFormat="false" ht="14.25" hidden="false" customHeight="true" outlineLevel="0" collapsed="false">
      <c r="A86" s="235"/>
      <c r="B86" s="206"/>
      <c r="C86" s="207" t="n">
        <v>2</v>
      </c>
      <c r="D86" s="217"/>
      <c r="E86" s="217"/>
      <c r="F86" s="209"/>
      <c r="G86" s="210" t="n">
        <f aca="false">F86*D86</f>
        <v>0</v>
      </c>
      <c r="H86" s="210" t="n">
        <f aca="false">IF(G86=0,0,IF(AND(OR($A$6="سامبا",$A$6="الراجحي"),G86&gt;10000),G86*0.00135,IF(AND($A$6="سامبا",G86&lt;=10000),13.5,IF(AND($A$6&lt;&gt;"سامبا",G86&gt;10000),G86*0.0015,15))))</f>
        <v>0</v>
      </c>
      <c r="I86" s="210" t="n">
        <f aca="false">G86-H86</f>
        <v>0</v>
      </c>
      <c r="J86" s="218"/>
    </row>
    <row r="87" customFormat="false" ht="14.25" hidden="false" customHeight="true" outlineLevel="0" collapsed="false">
      <c r="A87" s="235"/>
      <c r="B87" s="206"/>
      <c r="C87" s="207" t="n">
        <v>3</v>
      </c>
      <c r="D87" s="217"/>
      <c r="E87" s="217"/>
      <c r="F87" s="209"/>
      <c r="G87" s="210" t="n">
        <f aca="false">F87*D87</f>
        <v>0</v>
      </c>
      <c r="H87" s="210" t="n">
        <f aca="false">IF(G87=0,0,IF(AND(OR($A$6="سامبا",$A$6="الراجحي"),G87&gt;10000),G87*0.00135,IF(AND($A$6="سامبا",G87&lt;=10000),13.5,IF(AND($A$6&lt;&gt;"سامبا",G87&gt;10000),G87*0.0015,15))))</f>
        <v>0</v>
      </c>
      <c r="I87" s="210" t="n">
        <f aca="false">G87-H87</f>
        <v>0</v>
      </c>
      <c r="J87" s="218"/>
    </row>
    <row r="88" customFormat="false" ht="14.25" hidden="false" customHeight="true" outlineLevel="0" collapsed="false">
      <c r="A88" s="235"/>
      <c r="B88" s="206"/>
      <c r="C88" s="207" t="n">
        <v>4</v>
      </c>
      <c r="D88" s="217"/>
      <c r="E88" s="217"/>
      <c r="F88" s="209"/>
      <c r="G88" s="210" t="n">
        <f aca="false">F88*D88</f>
        <v>0</v>
      </c>
      <c r="H88" s="210" t="n">
        <f aca="false">IF(G88=0,0,IF(AND(OR($A$6="سامبا",$A$6="الراجحي"),G88&gt;10000),G88*0.00135,IF(AND($A$6="سامبا",G88&lt;=10000),13.5,IF(AND($A$6&lt;&gt;"سامبا",G88&gt;10000),G88*0.0015,15))))</f>
        <v>0</v>
      </c>
      <c r="I88" s="210" t="n">
        <f aca="false">G88-H88</f>
        <v>0</v>
      </c>
      <c r="J88" s="218"/>
    </row>
    <row r="89" customFormat="false" ht="14.25" hidden="false" customHeight="true" outlineLevel="0" collapsed="false">
      <c r="A89" s="235"/>
      <c r="B89" s="206"/>
      <c r="C89" s="207" t="n">
        <v>5</v>
      </c>
      <c r="D89" s="217"/>
      <c r="E89" s="217"/>
      <c r="F89" s="209"/>
      <c r="G89" s="210" t="n">
        <f aca="false">F89*D89</f>
        <v>0</v>
      </c>
      <c r="H89" s="210" t="n">
        <f aca="false">IF(G89=0,0,IF(AND(OR($A$6="سامبا",$A$6="الراجحي"),G89&gt;10000),G89*0.00135,IF(AND($A$6="سامبا",G89&lt;=10000),13.5,IF(AND($A$6&lt;&gt;"سامبا",G89&gt;10000),G89*0.0015,15))))</f>
        <v>0</v>
      </c>
      <c r="I89" s="210" t="n">
        <f aca="false">G89-H89</f>
        <v>0</v>
      </c>
      <c r="J89" s="218"/>
    </row>
    <row r="90" customFormat="false" ht="14.25" hidden="false" customHeight="true" outlineLevel="0" collapsed="false">
      <c r="A90" s="235"/>
      <c r="B90" s="206"/>
      <c r="C90" s="207" t="n">
        <v>6</v>
      </c>
      <c r="D90" s="217"/>
      <c r="E90" s="217"/>
      <c r="F90" s="209"/>
      <c r="G90" s="210" t="n">
        <f aca="false">F90*D90</f>
        <v>0</v>
      </c>
      <c r="H90" s="210" t="n">
        <f aca="false">IF(G90=0,0,IF(AND(OR($A$6="سامبا",$A$6="الراجحي"),G90&gt;10000),G90*0.00135,IF(AND($A$6="سامبا",G90&lt;=10000),13.5,IF(AND($A$6&lt;&gt;"سامبا",G90&gt;10000),G90*0.0015,15))))</f>
        <v>0</v>
      </c>
      <c r="I90" s="210" t="n">
        <f aca="false">G90-H90</f>
        <v>0</v>
      </c>
      <c r="J90" s="218"/>
    </row>
    <row r="91" customFormat="false" ht="16.5" hidden="false" customHeight="true" outlineLevel="0" collapsed="false">
      <c r="A91" s="235"/>
      <c r="B91" s="243" t="s">
        <v>31</v>
      </c>
      <c r="C91" s="243"/>
      <c r="D91" s="213" t="n">
        <f aca="false">SUM(D85:E90)</f>
        <v>0</v>
      </c>
      <c r="E91" s="213"/>
      <c r="F91" s="214" t="n">
        <f aca="false">SUM(F85:F90)</f>
        <v>0</v>
      </c>
      <c r="G91" s="214" t="n">
        <f aca="false">SUM(G85:G90)</f>
        <v>0</v>
      </c>
      <c r="H91" s="214" t="n">
        <f aca="false">SUM(H85:H90)</f>
        <v>0</v>
      </c>
      <c r="I91" s="214" t="n">
        <f aca="false">SUM(I85:I90)</f>
        <v>0</v>
      </c>
      <c r="J91" s="218"/>
    </row>
    <row r="92" customFormat="false" ht="13.5" hidden="false" customHeight="true" outlineLevel="0" collapsed="false">
      <c r="A92" s="235"/>
      <c r="B92" s="222"/>
      <c r="C92" s="223"/>
      <c r="D92" s="223"/>
      <c r="E92" s="223"/>
      <c r="F92" s="223"/>
      <c r="G92" s="223"/>
      <c r="H92" s="223"/>
      <c r="I92" s="223"/>
      <c r="J92" s="224"/>
    </row>
    <row r="93" customFormat="false" ht="21.75" hidden="false" customHeight="false" outlineLevel="0" collapsed="false">
      <c r="A93" s="235"/>
      <c r="B93" s="225" t="s">
        <v>149</v>
      </c>
      <c r="C93" s="225"/>
      <c r="D93" s="225"/>
      <c r="E93" s="225"/>
      <c r="F93" s="225"/>
      <c r="G93" s="226" t="n">
        <f aca="false">(J85-J74)*D91</f>
        <v>0</v>
      </c>
      <c r="H93" s="226"/>
      <c r="I93" s="226"/>
      <c r="J93" s="226"/>
    </row>
    <row r="94" customFormat="false" ht="15" hidden="false" customHeight="true" outlineLevel="0" collapsed="false">
      <c r="A94" s="235"/>
      <c r="B94" s="227"/>
      <c r="C94" s="228"/>
      <c r="D94" s="228"/>
      <c r="E94" s="228"/>
      <c r="F94" s="228"/>
      <c r="G94" s="229"/>
      <c r="H94" s="229"/>
      <c r="I94" s="229"/>
      <c r="J94" s="230"/>
    </row>
    <row r="95" customFormat="false" ht="21" hidden="false" customHeight="true" outlineLevel="0" collapsed="false">
      <c r="A95" s="235"/>
      <c r="B95" s="231" t="s">
        <v>65</v>
      </c>
      <c r="C95" s="231"/>
      <c r="D95" s="231"/>
      <c r="E95" s="232" t="n">
        <f aca="false">D80-D91</f>
        <v>0</v>
      </c>
      <c r="F95" s="232"/>
      <c r="G95" s="233" t="s">
        <v>150</v>
      </c>
      <c r="H95" s="233"/>
      <c r="I95" s="234" t="n">
        <f aca="false">IF(E95=0,0,(I80-I91)/E95)</f>
        <v>0</v>
      </c>
      <c r="J95" s="234"/>
    </row>
    <row r="96" customFormat="false" ht="24.95" hidden="false" customHeight="true" outlineLevel="0" collapsed="false"/>
    <row r="97" customFormat="false" ht="31.5" hidden="false" customHeight="true" outlineLevel="0" collapsed="false">
      <c r="A97" s="235" t="s">
        <v>132</v>
      </c>
      <c r="B97" s="236" t="s">
        <v>151</v>
      </c>
      <c r="C97" s="237" t="s">
        <v>156</v>
      </c>
      <c r="D97" s="237"/>
      <c r="E97" s="237"/>
      <c r="F97" s="237"/>
      <c r="G97" s="237"/>
      <c r="H97" s="237"/>
      <c r="I97" s="237"/>
      <c r="J97" s="237"/>
    </row>
    <row r="98" customFormat="false" ht="25.5" hidden="false" customHeight="true" outlineLevel="0" collapsed="false">
      <c r="A98" s="235"/>
      <c r="B98" s="238" t="s">
        <v>153</v>
      </c>
      <c r="C98" s="238"/>
      <c r="D98" s="238"/>
      <c r="E98" s="238"/>
      <c r="F98" s="238"/>
      <c r="G98" s="238"/>
      <c r="H98" s="239" t="s">
        <v>154</v>
      </c>
      <c r="I98" s="239"/>
      <c r="J98" s="239"/>
    </row>
    <row r="99" customFormat="false" ht="24.75" hidden="false" customHeight="true" outlineLevel="0" collapsed="false">
      <c r="A99" s="235"/>
      <c r="B99" s="240" t="s">
        <v>133</v>
      </c>
      <c r="C99" s="240"/>
      <c r="D99" s="240"/>
      <c r="E99" s="240"/>
      <c r="F99" s="240"/>
      <c r="G99" s="240"/>
      <c r="H99" s="240"/>
      <c r="I99" s="240"/>
      <c r="J99" s="240"/>
    </row>
    <row r="100" customFormat="false" ht="20.25" hidden="false" customHeight="true" outlineLevel="0" collapsed="false">
      <c r="A100" s="235"/>
      <c r="B100" s="241" t="s">
        <v>57</v>
      </c>
      <c r="C100" s="242" t="n">
        <v>4</v>
      </c>
      <c r="D100" s="242" t="n">
        <v>2</v>
      </c>
      <c r="E100" s="198" t="s">
        <v>134</v>
      </c>
      <c r="F100" s="198"/>
      <c r="G100" s="199"/>
      <c r="H100" s="199"/>
      <c r="I100" s="200" t="s">
        <v>135</v>
      </c>
      <c r="J100" s="200"/>
    </row>
    <row r="101" customFormat="false" ht="13.5" hidden="false" customHeight="true" outlineLevel="0" collapsed="false">
      <c r="A101" s="235"/>
      <c r="B101" s="201" t="s">
        <v>136</v>
      </c>
      <c r="C101" s="201"/>
      <c r="D101" s="203" t="s">
        <v>59</v>
      </c>
      <c r="E101" s="203"/>
      <c r="F101" s="203" t="s">
        <v>137</v>
      </c>
      <c r="G101" s="203" t="s">
        <v>138</v>
      </c>
      <c r="H101" s="203" t="s">
        <v>139</v>
      </c>
      <c r="I101" s="203" t="s">
        <v>140</v>
      </c>
      <c r="J101" s="204" t="s">
        <v>141</v>
      </c>
    </row>
    <row r="102" customFormat="false" ht="13.5" hidden="false" customHeight="true" outlineLevel="0" collapsed="false">
      <c r="A102" s="235"/>
      <c r="B102" s="205" t="s">
        <v>22</v>
      </c>
      <c r="C102" s="201" t="s">
        <v>142</v>
      </c>
      <c r="D102" s="203"/>
      <c r="E102" s="203"/>
      <c r="F102" s="203"/>
      <c r="G102" s="203"/>
      <c r="H102" s="203"/>
      <c r="I102" s="203"/>
      <c r="J102" s="204"/>
    </row>
    <row r="103" customFormat="false" ht="14.25" hidden="false" customHeight="true" outlineLevel="0" collapsed="false">
      <c r="A103" s="235"/>
      <c r="B103" s="206"/>
      <c r="C103" s="207" t="n">
        <v>1</v>
      </c>
      <c r="D103" s="217"/>
      <c r="E103" s="217"/>
      <c r="F103" s="209"/>
      <c r="G103" s="210" t="n">
        <f aca="false">D103*F103</f>
        <v>0</v>
      </c>
      <c r="H103" s="210" t="n">
        <f aca="false">IF(G103=0,0,IF(AND(OR($A$6="سامبا",$A$6="الراجحي"),G103&gt;10000),G103*0.00135,IF(AND($A$6="سامبا",G103&lt;=10000),13.5,IF(AND($A$6&lt;&gt;"سامبا",G103&gt;10000),G103*0.0015,15))))</f>
        <v>0</v>
      </c>
      <c r="I103" s="210" t="n">
        <f aca="false">G103+H103</f>
        <v>0</v>
      </c>
      <c r="J103" s="211" t="n">
        <f aca="false">IF(D109=0,0,I109/D109)</f>
        <v>0</v>
      </c>
    </row>
    <row r="104" customFormat="false" ht="14.25" hidden="false" customHeight="true" outlineLevel="0" collapsed="false">
      <c r="A104" s="235"/>
      <c r="B104" s="206"/>
      <c r="C104" s="207" t="n">
        <v>2</v>
      </c>
      <c r="D104" s="217"/>
      <c r="E104" s="217"/>
      <c r="F104" s="209"/>
      <c r="G104" s="210" t="n">
        <f aca="false">D104*F104</f>
        <v>0</v>
      </c>
      <c r="H104" s="210" t="n">
        <f aca="false">IF(G104=0,0,IF(AND(OR($A$6="سامبا",$A$6="الراجحي"),G104&gt;10000),G104*0.00135,IF(AND($A$6="سامبا",G104&lt;=10000),13.5,IF(AND($A$6&lt;&gt;"سامبا",G104&gt;10000),G104*0.0015,15))))</f>
        <v>0</v>
      </c>
      <c r="I104" s="210" t="n">
        <f aca="false">G104+H104</f>
        <v>0</v>
      </c>
      <c r="J104" s="211"/>
    </row>
    <row r="105" customFormat="false" ht="14.25" hidden="false" customHeight="true" outlineLevel="0" collapsed="false">
      <c r="A105" s="235"/>
      <c r="B105" s="206"/>
      <c r="C105" s="207" t="n">
        <v>3</v>
      </c>
      <c r="D105" s="217"/>
      <c r="E105" s="217"/>
      <c r="F105" s="209"/>
      <c r="G105" s="210" t="n">
        <f aca="false">D105*F105</f>
        <v>0</v>
      </c>
      <c r="H105" s="210" t="n">
        <f aca="false">IF(G105=0,0,IF(AND(OR($A$6="سامبا",$A$6="الراجحي"),G105&gt;10000),G105*0.00135,IF(AND($A$6="سامبا",G105&lt;=10000),13.5,IF(AND($A$6&lt;&gt;"سامبا",G105&gt;10000),G105*0.0015,15))))</f>
        <v>0</v>
      </c>
      <c r="I105" s="210" t="n">
        <f aca="false">G105+H105</f>
        <v>0</v>
      </c>
      <c r="J105" s="211"/>
    </row>
    <row r="106" customFormat="false" ht="13.5" hidden="false" customHeight="true" outlineLevel="0" collapsed="false">
      <c r="A106" s="235"/>
      <c r="B106" s="206"/>
      <c r="C106" s="207" t="n">
        <v>4</v>
      </c>
      <c r="D106" s="217"/>
      <c r="E106" s="217"/>
      <c r="F106" s="209"/>
      <c r="G106" s="210" t="n">
        <f aca="false">D106*F106</f>
        <v>0</v>
      </c>
      <c r="H106" s="210" t="n">
        <f aca="false">IF(G106=0,0,IF(AND(OR($A$6="سامبا",$A$6="الراجحي"),G106&gt;10000),G106*0.00135,IF(AND($A$6="سامبا",G106&lt;=10000),13.5,IF(AND($A$6&lt;&gt;"سامبا",G106&gt;10000),G106*0.0015,15))))</f>
        <v>0</v>
      </c>
      <c r="I106" s="210" t="n">
        <f aca="false">G106+H106</f>
        <v>0</v>
      </c>
      <c r="J106" s="211"/>
    </row>
    <row r="107" customFormat="false" ht="14.25" hidden="false" customHeight="true" outlineLevel="0" collapsed="false">
      <c r="A107" s="235"/>
      <c r="B107" s="206"/>
      <c r="C107" s="207" t="n">
        <v>5</v>
      </c>
      <c r="D107" s="217"/>
      <c r="E107" s="217"/>
      <c r="F107" s="209"/>
      <c r="G107" s="210" t="n">
        <f aca="false">D107*F107</f>
        <v>0</v>
      </c>
      <c r="H107" s="210" t="n">
        <f aca="false">IF(G107=0,0,IF(AND(OR($A$6="سامبا",$A$6="الراجحي"),G107&gt;10000),G107*0.00135,IF(AND($A$6="سامبا",G107&lt;=10000),13.5,IF(AND($A$6&lt;&gt;"سامبا",G107&gt;10000),G107*0.0015,15))))</f>
        <v>0</v>
      </c>
      <c r="I107" s="210" t="n">
        <f aca="false">G107+H107</f>
        <v>0</v>
      </c>
      <c r="J107" s="211"/>
    </row>
    <row r="108" customFormat="false" ht="14.25" hidden="false" customHeight="true" outlineLevel="0" collapsed="false">
      <c r="A108" s="235"/>
      <c r="B108" s="206"/>
      <c r="C108" s="207" t="n">
        <v>6</v>
      </c>
      <c r="D108" s="217"/>
      <c r="E108" s="217"/>
      <c r="F108" s="209"/>
      <c r="G108" s="210" t="n">
        <f aca="false">D108*F108</f>
        <v>0</v>
      </c>
      <c r="H108" s="210" t="n">
        <f aca="false">IF(G108=0,0,IF(AND(OR($A$6="سامبا",$A$6="الراجحي"),G108&gt;10000),G108*0.00135,IF(AND($A$6="سامبا",G108&lt;=10000),13.5,IF(AND($A$6&lt;&gt;"سامبا",G108&gt;10000),G108*0.0015,15))))</f>
        <v>0</v>
      </c>
      <c r="I108" s="210" t="n">
        <f aca="false">G108+H108</f>
        <v>0</v>
      </c>
      <c r="J108" s="211"/>
    </row>
    <row r="109" customFormat="false" ht="16.5" hidden="false" customHeight="true" outlineLevel="0" collapsed="false">
      <c r="A109" s="235"/>
      <c r="B109" s="243" t="s">
        <v>31</v>
      </c>
      <c r="C109" s="243"/>
      <c r="D109" s="213" t="n">
        <f aca="false">SUM(D103:E108)</f>
        <v>0</v>
      </c>
      <c r="E109" s="213"/>
      <c r="F109" s="214" t="n">
        <f aca="false">SUM(F103:F108)</f>
        <v>0</v>
      </c>
      <c r="G109" s="214" t="n">
        <f aca="false">SUM(G103:G108)</f>
        <v>0</v>
      </c>
      <c r="H109" s="214" t="n">
        <f aca="false">SUM(H103:H108)</f>
        <v>0</v>
      </c>
      <c r="I109" s="214" t="n">
        <f aca="false">SUM(I103:I108)</f>
        <v>0</v>
      </c>
      <c r="J109" s="211"/>
    </row>
    <row r="110" customFormat="false" ht="12.75" hidden="false" customHeight="false" outlineLevel="0" collapsed="false">
      <c r="A110" s="235"/>
      <c r="B110" s="244"/>
      <c r="C110" s="244"/>
      <c r="D110" s="244"/>
      <c r="E110" s="244"/>
      <c r="F110" s="244"/>
      <c r="G110" s="244"/>
      <c r="H110" s="244"/>
      <c r="I110" s="244"/>
      <c r="J110" s="244"/>
    </row>
    <row r="111" customFormat="false" ht="23.25" hidden="false" customHeight="true" outlineLevel="0" collapsed="false">
      <c r="A111" s="235"/>
      <c r="B111" s="245" t="s">
        <v>143</v>
      </c>
      <c r="C111" s="245"/>
      <c r="D111" s="245"/>
      <c r="E111" s="245"/>
      <c r="F111" s="245"/>
      <c r="G111" s="245"/>
      <c r="H111" s="245"/>
      <c r="I111" s="245"/>
      <c r="J111" s="245"/>
    </row>
    <row r="112" customFormat="false" ht="13.5" hidden="false" customHeight="true" outlineLevel="0" collapsed="false">
      <c r="A112" s="235"/>
      <c r="B112" s="201" t="s">
        <v>136</v>
      </c>
      <c r="C112" s="201"/>
      <c r="D112" s="203" t="s">
        <v>144</v>
      </c>
      <c r="E112" s="203"/>
      <c r="F112" s="203" t="s">
        <v>145</v>
      </c>
      <c r="G112" s="203" t="s">
        <v>146</v>
      </c>
      <c r="H112" s="203" t="s">
        <v>139</v>
      </c>
      <c r="I112" s="203" t="s">
        <v>147</v>
      </c>
      <c r="J112" s="204" t="s">
        <v>148</v>
      </c>
    </row>
    <row r="113" customFormat="false" ht="13.5" hidden="false" customHeight="true" outlineLevel="0" collapsed="false">
      <c r="A113" s="235"/>
      <c r="B113" s="205" t="s">
        <v>22</v>
      </c>
      <c r="C113" s="201" t="s">
        <v>142</v>
      </c>
      <c r="D113" s="203"/>
      <c r="E113" s="203"/>
      <c r="F113" s="203"/>
      <c r="G113" s="203"/>
      <c r="H113" s="203"/>
      <c r="I113" s="203"/>
      <c r="J113" s="204"/>
    </row>
    <row r="114" customFormat="false" ht="13.5" hidden="false" customHeight="true" outlineLevel="0" collapsed="false">
      <c r="A114" s="235"/>
      <c r="B114" s="206"/>
      <c r="C114" s="207" t="n">
        <v>1</v>
      </c>
      <c r="D114" s="217"/>
      <c r="E114" s="217"/>
      <c r="F114" s="209"/>
      <c r="G114" s="210" t="n">
        <f aca="false">F114*D114</f>
        <v>0</v>
      </c>
      <c r="H114" s="210" t="n">
        <f aca="false">IF(G114=0,0,IF(AND(OR($A$6="سامبا",$A$6="الراجحي"),G114&gt;10000),G114*0.00135,IF(AND($A$6="سامبا",G114&lt;=10000),13.5,IF(AND($A$6&lt;&gt;"سامبا",G114&gt;10000),G114*0.0015,15))))</f>
        <v>0</v>
      </c>
      <c r="I114" s="210" t="n">
        <f aca="false">G114-H114</f>
        <v>0</v>
      </c>
      <c r="J114" s="218" t="n">
        <f aca="false">IF(D120=0,0,I120/D120)</f>
        <v>0</v>
      </c>
    </row>
    <row r="115" customFormat="false" ht="14.25" hidden="false" customHeight="true" outlineLevel="0" collapsed="false">
      <c r="A115" s="235"/>
      <c r="B115" s="206"/>
      <c r="C115" s="207" t="n">
        <v>2</v>
      </c>
      <c r="D115" s="217"/>
      <c r="E115" s="217"/>
      <c r="F115" s="209"/>
      <c r="G115" s="210" t="n">
        <f aca="false">F115*D115</f>
        <v>0</v>
      </c>
      <c r="H115" s="210" t="n">
        <f aca="false">IF(G115=0,0,IF(AND(OR($A$6="سامبا",$A$6="الراجحي"),G115&gt;10000),G115*0.00135,IF(AND($A$6="سامبا",G115&lt;=10000),13.5,IF(AND($A$6&lt;&gt;"سامبا",G115&gt;10000),G115*0.0015,15))))</f>
        <v>0</v>
      </c>
      <c r="I115" s="210" t="n">
        <f aca="false">G115-H115</f>
        <v>0</v>
      </c>
      <c r="J115" s="218"/>
    </row>
    <row r="116" customFormat="false" ht="14.25" hidden="false" customHeight="true" outlineLevel="0" collapsed="false">
      <c r="A116" s="235"/>
      <c r="B116" s="206"/>
      <c r="C116" s="207" t="n">
        <v>3</v>
      </c>
      <c r="D116" s="217"/>
      <c r="E116" s="217"/>
      <c r="F116" s="209"/>
      <c r="G116" s="210" t="n">
        <f aca="false">F116*D116</f>
        <v>0</v>
      </c>
      <c r="H116" s="210" t="n">
        <f aca="false">IF(G116=0,0,IF(AND(OR($A$6="سامبا",$A$6="الراجحي"),G116&gt;10000),G116*0.00135,IF(AND($A$6="سامبا",G116&lt;=10000),13.5,IF(AND($A$6&lt;&gt;"سامبا",G116&gt;10000),G116*0.0015,15))))</f>
        <v>0</v>
      </c>
      <c r="I116" s="210" t="n">
        <f aca="false">G116-H116</f>
        <v>0</v>
      </c>
      <c r="J116" s="218"/>
    </row>
    <row r="117" customFormat="false" ht="14.25" hidden="false" customHeight="true" outlineLevel="0" collapsed="false">
      <c r="A117" s="235"/>
      <c r="B117" s="206"/>
      <c r="C117" s="207" t="n">
        <v>4</v>
      </c>
      <c r="D117" s="217"/>
      <c r="E117" s="217"/>
      <c r="F117" s="209"/>
      <c r="G117" s="210" t="n">
        <f aca="false">F117*D117</f>
        <v>0</v>
      </c>
      <c r="H117" s="210" t="n">
        <f aca="false">IF(G117=0,0,IF(AND(OR($A$6="سامبا",$A$6="الراجحي"),G117&gt;10000),G117*0.00135,IF(AND($A$6="سامبا",G117&lt;=10000),13.5,IF(AND($A$6&lt;&gt;"سامبا",G117&gt;10000),G117*0.0015,15))))</f>
        <v>0</v>
      </c>
      <c r="I117" s="210" t="n">
        <f aca="false">G117-H117</f>
        <v>0</v>
      </c>
      <c r="J117" s="218"/>
    </row>
    <row r="118" customFormat="false" ht="14.25" hidden="false" customHeight="true" outlineLevel="0" collapsed="false">
      <c r="A118" s="235"/>
      <c r="B118" s="206"/>
      <c r="C118" s="207" t="n">
        <v>5</v>
      </c>
      <c r="D118" s="217"/>
      <c r="E118" s="217"/>
      <c r="F118" s="209"/>
      <c r="G118" s="210" t="n">
        <f aca="false">F118*D118</f>
        <v>0</v>
      </c>
      <c r="H118" s="210" t="n">
        <f aca="false">IF(G118=0,0,IF(AND(OR($A$6="سامبا",$A$6="الراجحي"),G118&gt;10000),G118*0.00135,IF(AND($A$6="سامبا",G118&lt;=10000),13.5,IF(AND($A$6&lt;&gt;"سامبا",G118&gt;10000),G118*0.0015,15))))</f>
        <v>0</v>
      </c>
      <c r="I118" s="210" t="n">
        <f aca="false">G118-H118</f>
        <v>0</v>
      </c>
      <c r="J118" s="218"/>
    </row>
    <row r="119" customFormat="false" ht="13.5" hidden="false" customHeight="true" outlineLevel="0" collapsed="false">
      <c r="A119" s="235"/>
      <c r="B119" s="206"/>
      <c r="C119" s="207" t="n">
        <v>6</v>
      </c>
      <c r="D119" s="217"/>
      <c r="E119" s="217"/>
      <c r="F119" s="209"/>
      <c r="G119" s="210" t="n">
        <f aca="false">F119*D119</f>
        <v>0</v>
      </c>
      <c r="H119" s="210" t="n">
        <f aca="false">IF(G119=0,0,IF(AND(OR($A$6="سامبا",$A$6="الراجحي"),G119&gt;10000),G119*0.00135,IF(AND($A$6="سامبا",G119&lt;=10000),13.5,IF(AND($A$6&lt;&gt;"سامبا",G119&gt;10000),G119*0.0015,15))))</f>
        <v>0</v>
      </c>
      <c r="I119" s="210" t="n">
        <f aca="false">G119-H119</f>
        <v>0</v>
      </c>
      <c r="J119" s="218"/>
    </row>
    <row r="120" customFormat="false" ht="16.5" hidden="false" customHeight="true" outlineLevel="0" collapsed="false">
      <c r="A120" s="235"/>
      <c r="B120" s="243" t="s">
        <v>31</v>
      </c>
      <c r="C120" s="243"/>
      <c r="D120" s="213" t="n">
        <f aca="false">SUM(D114:E119)</f>
        <v>0</v>
      </c>
      <c r="E120" s="213"/>
      <c r="F120" s="214" t="n">
        <f aca="false">SUM(F114:F119)</f>
        <v>0</v>
      </c>
      <c r="G120" s="214" t="n">
        <f aca="false">SUM(G114:G119)</f>
        <v>0</v>
      </c>
      <c r="H120" s="214" t="n">
        <f aca="false">SUM(H114:H119)</f>
        <v>0</v>
      </c>
      <c r="I120" s="214" t="n">
        <f aca="false">SUM(I114:I119)</f>
        <v>0</v>
      </c>
      <c r="J120" s="218"/>
    </row>
    <row r="121" customFormat="false" ht="13.5" hidden="false" customHeight="true" outlineLevel="0" collapsed="false">
      <c r="A121" s="235"/>
      <c r="B121" s="222"/>
      <c r="C121" s="223"/>
      <c r="D121" s="223"/>
      <c r="E121" s="223"/>
      <c r="F121" s="223"/>
      <c r="G121" s="223"/>
      <c r="H121" s="223"/>
      <c r="I121" s="223"/>
      <c r="J121" s="224"/>
    </row>
    <row r="122" customFormat="false" ht="21.75" hidden="false" customHeight="false" outlineLevel="0" collapsed="false">
      <c r="A122" s="235"/>
      <c r="B122" s="225" t="s">
        <v>149</v>
      </c>
      <c r="C122" s="225"/>
      <c r="D122" s="225"/>
      <c r="E122" s="225"/>
      <c r="F122" s="225"/>
      <c r="G122" s="226" t="n">
        <f aca="false">(J114-J103)*D120</f>
        <v>0</v>
      </c>
      <c r="H122" s="226"/>
      <c r="I122" s="226"/>
      <c r="J122" s="226"/>
    </row>
    <row r="123" customFormat="false" ht="15" hidden="false" customHeight="true" outlineLevel="0" collapsed="false">
      <c r="A123" s="235"/>
      <c r="B123" s="227"/>
      <c r="C123" s="228"/>
      <c r="D123" s="228"/>
      <c r="E123" s="228"/>
      <c r="F123" s="228"/>
      <c r="G123" s="229"/>
      <c r="H123" s="229"/>
      <c r="I123" s="229"/>
      <c r="J123" s="230"/>
    </row>
    <row r="124" customFormat="false" ht="21" hidden="false" customHeight="true" outlineLevel="0" collapsed="false">
      <c r="A124" s="235"/>
      <c r="B124" s="231" t="s">
        <v>65</v>
      </c>
      <c r="C124" s="231"/>
      <c r="D124" s="231"/>
      <c r="E124" s="232" t="n">
        <f aca="false">D109-D120</f>
        <v>0</v>
      </c>
      <c r="F124" s="232"/>
      <c r="G124" s="233" t="s">
        <v>150</v>
      </c>
      <c r="H124" s="233"/>
      <c r="I124" s="234" t="n">
        <f aca="false">IF(E124=0,0,(I109-I120)/E124)</f>
        <v>0</v>
      </c>
      <c r="J124" s="234"/>
    </row>
    <row r="125" customFormat="false" ht="24.95" hidden="false" customHeight="true" outlineLevel="0" collapsed="false"/>
    <row r="126" customFormat="false" ht="31.5" hidden="false" customHeight="true" outlineLevel="0" collapsed="false">
      <c r="A126" s="235" t="s">
        <v>132</v>
      </c>
      <c r="B126" s="236" t="s">
        <v>151</v>
      </c>
      <c r="C126" s="237" t="s">
        <v>157</v>
      </c>
      <c r="D126" s="237"/>
      <c r="E126" s="237"/>
      <c r="F126" s="237"/>
      <c r="G126" s="237"/>
      <c r="H126" s="237"/>
      <c r="I126" s="237"/>
      <c r="J126" s="237"/>
    </row>
    <row r="127" customFormat="false" ht="25.5" hidden="false" customHeight="false" outlineLevel="0" collapsed="false">
      <c r="A127" s="235"/>
      <c r="B127" s="238" t="s">
        <v>153</v>
      </c>
      <c r="C127" s="238"/>
      <c r="D127" s="238"/>
      <c r="E127" s="238"/>
      <c r="F127" s="238"/>
      <c r="G127" s="238"/>
      <c r="H127" s="239" t="s">
        <v>154</v>
      </c>
      <c r="I127" s="239"/>
      <c r="J127" s="239"/>
    </row>
    <row r="128" customFormat="false" ht="24.75" hidden="false" customHeight="true" outlineLevel="0" collapsed="false">
      <c r="A128" s="235"/>
      <c r="B128" s="240" t="s">
        <v>133</v>
      </c>
      <c r="C128" s="240"/>
      <c r="D128" s="240"/>
      <c r="E128" s="240"/>
      <c r="F128" s="240"/>
      <c r="G128" s="240"/>
      <c r="H128" s="240"/>
      <c r="I128" s="240"/>
      <c r="J128" s="240"/>
    </row>
    <row r="129" customFormat="false" ht="20.25" hidden="false" customHeight="false" outlineLevel="0" collapsed="false">
      <c r="A129" s="235"/>
      <c r="B129" s="241" t="s">
        <v>57</v>
      </c>
      <c r="C129" s="242" t="n">
        <v>5</v>
      </c>
      <c r="D129" s="242" t="n">
        <v>2</v>
      </c>
      <c r="E129" s="198" t="s">
        <v>134</v>
      </c>
      <c r="F129" s="198"/>
      <c r="G129" s="199"/>
      <c r="H129" s="199"/>
      <c r="I129" s="200" t="s">
        <v>135</v>
      </c>
      <c r="J129" s="200"/>
    </row>
    <row r="130" customFormat="false" ht="14.25" hidden="false" customHeight="true" outlineLevel="0" collapsed="false">
      <c r="A130" s="235"/>
      <c r="B130" s="201" t="s">
        <v>136</v>
      </c>
      <c r="C130" s="201"/>
      <c r="D130" s="203" t="s">
        <v>59</v>
      </c>
      <c r="E130" s="203"/>
      <c r="F130" s="203" t="s">
        <v>137</v>
      </c>
      <c r="G130" s="203" t="s">
        <v>138</v>
      </c>
      <c r="H130" s="203" t="s">
        <v>139</v>
      </c>
      <c r="I130" s="203" t="s">
        <v>140</v>
      </c>
      <c r="J130" s="204" t="s">
        <v>141</v>
      </c>
    </row>
    <row r="131" customFormat="false" ht="15.75" hidden="false" customHeight="true" outlineLevel="0" collapsed="false">
      <c r="A131" s="235"/>
      <c r="B131" s="205" t="s">
        <v>22</v>
      </c>
      <c r="C131" s="201" t="s">
        <v>142</v>
      </c>
      <c r="D131" s="203"/>
      <c r="E131" s="203"/>
      <c r="F131" s="203"/>
      <c r="G131" s="203"/>
      <c r="H131" s="203"/>
      <c r="I131" s="203"/>
      <c r="J131" s="204"/>
    </row>
    <row r="132" customFormat="false" ht="13.5" hidden="false" customHeight="true" outlineLevel="0" collapsed="false">
      <c r="A132" s="235"/>
      <c r="B132" s="206"/>
      <c r="C132" s="207" t="n">
        <v>1</v>
      </c>
      <c r="D132" s="247"/>
      <c r="E132" s="247"/>
      <c r="F132" s="209"/>
      <c r="G132" s="210" t="n">
        <f aca="false">D132*F132</f>
        <v>0</v>
      </c>
      <c r="H132" s="210" t="n">
        <f aca="false">IF(G132=0,0,IF(AND(OR($A$6="سامبا",$A$6="الراجحي"),G132&gt;10000),G132*0.00135,IF(AND($A$6="سامبا",G132&lt;=10000),13.5,IF(AND($A$6&lt;&gt;"سامبا",G132&gt;10000),G132*0.0015,15))))</f>
        <v>0</v>
      </c>
      <c r="I132" s="210" t="n">
        <f aca="false">G132+H132</f>
        <v>0</v>
      </c>
      <c r="J132" s="211" t="n">
        <f aca="false">IF(D138=0,0,I138/D138)</f>
        <v>0</v>
      </c>
    </row>
    <row r="133" customFormat="false" ht="13.5" hidden="false" customHeight="true" outlineLevel="0" collapsed="false">
      <c r="A133" s="235"/>
      <c r="B133" s="206"/>
      <c r="C133" s="207" t="n">
        <v>2</v>
      </c>
      <c r="D133" s="247"/>
      <c r="E133" s="247"/>
      <c r="F133" s="209"/>
      <c r="G133" s="210" t="n">
        <f aca="false">D133*F133</f>
        <v>0</v>
      </c>
      <c r="H133" s="210" t="n">
        <f aca="false">IF(G133=0,0,IF(AND(OR($A$6="سامبا",$A$6="الراجحي"),G133&gt;10000),G133*0.00135,IF(AND($A$6="سامبا",G133&lt;=10000),13.5,IF(AND($A$6&lt;&gt;"سامبا",G133&gt;10000),G133*0.0015,15))))</f>
        <v>0</v>
      </c>
      <c r="I133" s="210" t="n">
        <f aca="false">G133+H133</f>
        <v>0</v>
      </c>
      <c r="J133" s="211"/>
    </row>
    <row r="134" customFormat="false" ht="13.5" hidden="false" customHeight="true" outlineLevel="0" collapsed="false">
      <c r="A134" s="235"/>
      <c r="B134" s="206"/>
      <c r="C134" s="207" t="n">
        <v>3</v>
      </c>
      <c r="D134" s="247"/>
      <c r="E134" s="247"/>
      <c r="F134" s="209"/>
      <c r="G134" s="210" t="n">
        <f aca="false">D134*F134</f>
        <v>0</v>
      </c>
      <c r="H134" s="210" t="n">
        <f aca="false">IF(G134=0,0,IF(AND(OR($A$6="سامبا",$A$6="الراجحي"),G134&gt;10000),G134*0.00135,IF(AND($A$6="سامبا",G134&lt;=10000),13.5,IF(AND($A$6&lt;&gt;"سامبا",G134&gt;10000),G134*0.0015,15))))</f>
        <v>0</v>
      </c>
      <c r="I134" s="210" t="n">
        <f aca="false">G134+H134</f>
        <v>0</v>
      </c>
      <c r="J134" s="211"/>
    </row>
    <row r="135" customFormat="false" ht="13.5" hidden="false" customHeight="true" outlineLevel="0" collapsed="false">
      <c r="A135" s="235"/>
      <c r="B135" s="206"/>
      <c r="C135" s="207" t="n">
        <v>4</v>
      </c>
      <c r="D135" s="247"/>
      <c r="E135" s="247"/>
      <c r="F135" s="209"/>
      <c r="G135" s="210" t="n">
        <f aca="false">D135*F135</f>
        <v>0</v>
      </c>
      <c r="H135" s="210" t="n">
        <f aca="false">IF(G135=0,0,IF(AND(OR($A$6="سامبا",$A$6="الراجحي"),G135&gt;10000),G135*0.00135,IF(AND($A$6="سامبا",G135&lt;=10000),13.5,IF(AND($A$6&lt;&gt;"سامبا",G135&gt;10000),G135*0.0015,15))))</f>
        <v>0</v>
      </c>
      <c r="I135" s="210" t="n">
        <f aca="false">G135+H135</f>
        <v>0</v>
      </c>
      <c r="J135" s="211"/>
    </row>
    <row r="136" customFormat="false" ht="13.5" hidden="false" customHeight="true" outlineLevel="0" collapsed="false">
      <c r="A136" s="235"/>
      <c r="B136" s="206"/>
      <c r="C136" s="207" t="n">
        <v>5</v>
      </c>
      <c r="D136" s="247"/>
      <c r="E136" s="247"/>
      <c r="F136" s="209"/>
      <c r="G136" s="210" t="n">
        <f aca="false">D136*F136</f>
        <v>0</v>
      </c>
      <c r="H136" s="210" t="n">
        <f aca="false">IF(G136=0,0,IF(AND(OR($A$6="سامبا",$A$6="الراجحي"),G136&gt;10000),G136*0.00135,IF(AND($A$6="سامبا",G136&lt;=10000),13.5,IF(AND($A$6&lt;&gt;"سامبا",G136&gt;10000),G136*0.0015,15))))</f>
        <v>0</v>
      </c>
      <c r="I136" s="210" t="n">
        <f aca="false">G136+H136</f>
        <v>0</v>
      </c>
      <c r="J136" s="211"/>
    </row>
    <row r="137" customFormat="false" ht="13.5" hidden="false" customHeight="true" outlineLevel="0" collapsed="false">
      <c r="A137" s="235"/>
      <c r="B137" s="206"/>
      <c r="C137" s="207" t="n">
        <v>6</v>
      </c>
      <c r="D137" s="247"/>
      <c r="E137" s="247"/>
      <c r="F137" s="209"/>
      <c r="G137" s="210" t="n">
        <f aca="false">D137*F137</f>
        <v>0</v>
      </c>
      <c r="H137" s="210" t="n">
        <f aca="false">IF(G137=0,0,IF(AND(OR($A$6="سامبا",$A$6="الراجحي"),G137&gt;10000),G137*0.00135,IF(AND($A$6="سامبا",G137&lt;=10000),13.5,IF(AND($A$6&lt;&gt;"سامبا",G137&gt;10000),G137*0.0015,15))))</f>
        <v>0</v>
      </c>
      <c r="I137" s="210" t="n">
        <f aca="false">G137+H137</f>
        <v>0</v>
      </c>
      <c r="J137" s="211"/>
    </row>
    <row r="138" customFormat="false" ht="16.5" hidden="false" customHeight="true" outlineLevel="0" collapsed="false">
      <c r="A138" s="235"/>
      <c r="B138" s="243" t="s">
        <v>31</v>
      </c>
      <c r="C138" s="243"/>
      <c r="D138" s="213" t="n">
        <f aca="false">SUM(D132:E137)</f>
        <v>0</v>
      </c>
      <c r="E138" s="213"/>
      <c r="F138" s="214" t="n">
        <f aca="false">SUM(F132:F137)</f>
        <v>0</v>
      </c>
      <c r="G138" s="214" t="n">
        <f aca="false">SUM(G132:G137)</f>
        <v>0</v>
      </c>
      <c r="H138" s="214" t="n">
        <f aca="false">SUM(H132:H137)</f>
        <v>0</v>
      </c>
      <c r="I138" s="214" t="n">
        <f aca="false">SUM(I132:I137)</f>
        <v>0</v>
      </c>
      <c r="J138" s="211"/>
    </row>
    <row r="139" customFormat="false" ht="12.75" hidden="false" customHeight="false" outlineLevel="0" collapsed="false">
      <c r="A139" s="235"/>
      <c r="B139" s="244"/>
      <c r="C139" s="244"/>
      <c r="D139" s="244"/>
      <c r="E139" s="244"/>
      <c r="F139" s="244"/>
      <c r="G139" s="244"/>
      <c r="H139" s="244"/>
      <c r="I139" s="244"/>
      <c r="J139" s="244"/>
    </row>
    <row r="140" customFormat="false" ht="23.25" hidden="false" customHeight="true" outlineLevel="0" collapsed="false">
      <c r="A140" s="235"/>
      <c r="B140" s="245" t="s">
        <v>143</v>
      </c>
      <c r="C140" s="245"/>
      <c r="D140" s="245"/>
      <c r="E140" s="245"/>
      <c r="F140" s="245"/>
      <c r="G140" s="245"/>
      <c r="H140" s="245"/>
      <c r="I140" s="245"/>
      <c r="J140" s="245"/>
    </row>
    <row r="141" customFormat="false" ht="13.5" hidden="false" customHeight="true" outlineLevel="0" collapsed="false">
      <c r="A141" s="235"/>
      <c r="B141" s="201" t="s">
        <v>136</v>
      </c>
      <c r="C141" s="201"/>
      <c r="D141" s="203" t="s">
        <v>144</v>
      </c>
      <c r="E141" s="203"/>
      <c r="F141" s="203" t="s">
        <v>145</v>
      </c>
      <c r="G141" s="203" t="s">
        <v>146</v>
      </c>
      <c r="H141" s="203" t="s">
        <v>139</v>
      </c>
      <c r="I141" s="203" t="s">
        <v>147</v>
      </c>
      <c r="J141" s="204" t="s">
        <v>148</v>
      </c>
    </row>
    <row r="142" customFormat="false" ht="13.5" hidden="false" customHeight="true" outlineLevel="0" collapsed="false">
      <c r="A142" s="235"/>
      <c r="B142" s="205" t="s">
        <v>22</v>
      </c>
      <c r="C142" s="201" t="s">
        <v>142</v>
      </c>
      <c r="D142" s="203"/>
      <c r="E142" s="203"/>
      <c r="F142" s="203"/>
      <c r="G142" s="203"/>
      <c r="H142" s="203"/>
      <c r="I142" s="203"/>
      <c r="J142" s="204"/>
    </row>
    <row r="143" customFormat="false" ht="13.5" hidden="false" customHeight="true" outlineLevel="0" collapsed="false">
      <c r="A143" s="235"/>
      <c r="B143" s="206"/>
      <c r="C143" s="207" t="n">
        <v>1</v>
      </c>
      <c r="D143" s="247"/>
      <c r="E143" s="247"/>
      <c r="F143" s="209"/>
      <c r="G143" s="210" t="n">
        <f aca="false">F143*D143</f>
        <v>0</v>
      </c>
      <c r="H143" s="210" t="n">
        <f aca="false">IF(G143=0,0,IF(AND(OR($A$6="سامبا",$A$6="الراجحي"),G143&gt;10000),G143*0.00135,IF(AND($A$6="سامبا",G143&lt;=10000),13.5,IF(AND($A$6&lt;&gt;"سامبا",G143&gt;10000),G143*0.0015,15))))</f>
        <v>0</v>
      </c>
      <c r="I143" s="210" t="n">
        <f aca="false">G143-H143</f>
        <v>0</v>
      </c>
      <c r="J143" s="218" t="n">
        <f aca="false">IF(D149=0,0,I149/D149)</f>
        <v>0</v>
      </c>
    </row>
    <row r="144" customFormat="false" ht="13.5" hidden="false" customHeight="true" outlineLevel="0" collapsed="false">
      <c r="A144" s="235"/>
      <c r="B144" s="206"/>
      <c r="C144" s="207" t="n">
        <v>2</v>
      </c>
      <c r="D144" s="247"/>
      <c r="E144" s="247"/>
      <c r="F144" s="209"/>
      <c r="G144" s="210" t="n">
        <f aca="false">F144*D144</f>
        <v>0</v>
      </c>
      <c r="H144" s="210" t="n">
        <f aca="false">IF(G144=0,0,IF(AND(OR($A$6="سامبا",$A$6="الراجحي"),G144&gt;10000),G144*0.00135,IF(AND($A$6="سامبا",G144&lt;=10000),13.5,IF(AND($A$6&lt;&gt;"سامبا",G144&gt;10000),G144*0.0015,15))))</f>
        <v>0</v>
      </c>
      <c r="I144" s="210" t="n">
        <f aca="false">G144-H144</f>
        <v>0</v>
      </c>
      <c r="J144" s="218"/>
    </row>
    <row r="145" customFormat="false" ht="13.5" hidden="false" customHeight="true" outlineLevel="0" collapsed="false">
      <c r="A145" s="235"/>
      <c r="B145" s="206"/>
      <c r="C145" s="207" t="n">
        <v>3</v>
      </c>
      <c r="D145" s="247"/>
      <c r="E145" s="247"/>
      <c r="F145" s="209"/>
      <c r="G145" s="210" t="n">
        <f aca="false">F145*D145</f>
        <v>0</v>
      </c>
      <c r="H145" s="210" t="n">
        <f aca="false">IF(G145=0,0,IF(AND(OR($A$6="سامبا",$A$6="الراجحي"),G145&gt;10000),G145*0.00135,IF(AND($A$6="سامبا",G145&lt;=10000),13.5,IF(AND($A$6&lt;&gt;"سامبا",G145&gt;10000),G145*0.0015,15))))</f>
        <v>0</v>
      </c>
      <c r="I145" s="210" t="n">
        <f aca="false">G145-H145</f>
        <v>0</v>
      </c>
      <c r="J145" s="218"/>
    </row>
    <row r="146" customFormat="false" ht="13.5" hidden="false" customHeight="true" outlineLevel="0" collapsed="false">
      <c r="A146" s="235"/>
      <c r="B146" s="206"/>
      <c r="C146" s="207" t="n">
        <v>4</v>
      </c>
      <c r="D146" s="247"/>
      <c r="E146" s="247"/>
      <c r="F146" s="209"/>
      <c r="G146" s="210" t="n">
        <f aca="false">F146*D146</f>
        <v>0</v>
      </c>
      <c r="H146" s="210" t="n">
        <f aca="false">IF(G146=0,0,IF(AND(OR($A$6="سامبا",$A$6="الراجحي"),G146&gt;10000),G146*0.00135,IF(AND($A$6="سامبا",G146&lt;=10000),13.5,IF(AND($A$6&lt;&gt;"سامبا",G146&gt;10000),G146*0.0015,15))))</f>
        <v>0</v>
      </c>
      <c r="I146" s="210" t="n">
        <f aca="false">G146-H146</f>
        <v>0</v>
      </c>
      <c r="J146" s="218"/>
    </row>
    <row r="147" customFormat="false" ht="13.5" hidden="false" customHeight="true" outlineLevel="0" collapsed="false">
      <c r="A147" s="235"/>
      <c r="B147" s="206"/>
      <c r="C147" s="207" t="n">
        <v>5</v>
      </c>
      <c r="D147" s="247"/>
      <c r="E147" s="247"/>
      <c r="F147" s="209"/>
      <c r="G147" s="210" t="n">
        <f aca="false">F147*D147</f>
        <v>0</v>
      </c>
      <c r="H147" s="210" t="n">
        <f aca="false">IF(G147=0,0,IF(AND(OR($A$6="سامبا",$A$6="الراجحي"),G147&gt;10000),G147*0.00135,IF(AND($A$6="سامبا",G147&lt;=10000),13.5,IF(AND($A$6&lt;&gt;"سامبا",G147&gt;10000),G147*0.0015,15))))</f>
        <v>0</v>
      </c>
      <c r="I147" s="210" t="n">
        <f aca="false">G147-H147</f>
        <v>0</v>
      </c>
      <c r="J147" s="218"/>
    </row>
    <row r="148" customFormat="false" ht="13.5" hidden="false" customHeight="true" outlineLevel="0" collapsed="false">
      <c r="A148" s="235"/>
      <c r="B148" s="206"/>
      <c r="C148" s="207" t="n">
        <v>6</v>
      </c>
      <c r="D148" s="247"/>
      <c r="E148" s="247"/>
      <c r="F148" s="209"/>
      <c r="G148" s="210" t="n">
        <f aca="false">F148*D148</f>
        <v>0</v>
      </c>
      <c r="H148" s="210" t="n">
        <f aca="false">IF(G148=0,0,IF(AND(OR($A$6="سامبا",$A$6="الراجحي"),G148&gt;10000),G148*0.00135,IF(AND($A$6="سامبا",G148&lt;=10000),13.5,IF(AND($A$6&lt;&gt;"سامبا",G148&gt;10000),G148*0.0015,15))))</f>
        <v>0</v>
      </c>
      <c r="I148" s="210" t="n">
        <f aca="false">G148-H148</f>
        <v>0</v>
      </c>
      <c r="J148" s="218"/>
    </row>
    <row r="149" customFormat="false" ht="16.5" hidden="false" customHeight="true" outlineLevel="0" collapsed="false">
      <c r="A149" s="235"/>
      <c r="B149" s="243" t="s">
        <v>31</v>
      </c>
      <c r="C149" s="243"/>
      <c r="D149" s="213" t="n">
        <f aca="false">SUM(D143:E148)</f>
        <v>0</v>
      </c>
      <c r="E149" s="213"/>
      <c r="F149" s="214" t="n">
        <f aca="false">SUM(F143:F148)</f>
        <v>0</v>
      </c>
      <c r="G149" s="214" t="n">
        <f aca="false">SUM(G143:G148)</f>
        <v>0</v>
      </c>
      <c r="H149" s="214" t="n">
        <f aca="false">SUM(H143:H148)</f>
        <v>0</v>
      </c>
      <c r="I149" s="214" t="n">
        <f aca="false">SUM(I143:I148)</f>
        <v>0</v>
      </c>
      <c r="J149" s="218"/>
    </row>
    <row r="150" customFormat="false" ht="13.5" hidden="false" customHeight="true" outlineLevel="0" collapsed="false">
      <c r="A150" s="235"/>
      <c r="B150" s="222"/>
      <c r="C150" s="223"/>
      <c r="D150" s="223"/>
      <c r="E150" s="223"/>
      <c r="F150" s="223"/>
      <c r="G150" s="223"/>
      <c r="H150" s="223"/>
      <c r="I150" s="223"/>
      <c r="J150" s="224"/>
    </row>
    <row r="151" customFormat="false" ht="21.75" hidden="false" customHeight="false" outlineLevel="0" collapsed="false">
      <c r="A151" s="235"/>
      <c r="B151" s="225" t="s">
        <v>149</v>
      </c>
      <c r="C151" s="225"/>
      <c r="D151" s="225"/>
      <c r="E151" s="225"/>
      <c r="F151" s="225"/>
      <c r="G151" s="226" t="n">
        <f aca="false">(J143-J132)*D149</f>
        <v>0</v>
      </c>
      <c r="H151" s="226"/>
      <c r="I151" s="226"/>
      <c r="J151" s="226"/>
    </row>
    <row r="152" customFormat="false" ht="15" hidden="false" customHeight="true" outlineLevel="0" collapsed="false">
      <c r="A152" s="235"/>
      <c r="B152" s="227"/>
      <c r="C152" s="228"/>
      <c r="D152" s="228"/>
      <c r="E152" s="228"/>
      <c r="F152" s="228"/>
      <c r="G152" s="229"/>
      <c r="H152" s="229"/>
      <c r="I152" s="229"/>
      <c r="J152" s="230"/>
    </row>
    <row r="153" customFormat="false" ht="21" hidden="false" customHeight="true" outlineLevel="0" collapsed="false">
      <c r="A153" s="235"/>
      <c r="B153" s="231" t="s">
        <v>65</v>
      </c>
      <c r="C153" s="231"/>
      <c r="D153" s="231"/>
      <c r="E153" s="232" t="n">
        <f aca="false">D138-D149</f>
        <v>0</v>
      </c>
      <c r="F153" s="232"/>
      <c r="G153" s="233" t="s">
        <v>150</v>
      </c>
      <c r="H153" s="233"/>
      <c r="I153" s="234" t="n">
        <f aca="false">IF(E153=0,0,(I138-I149)/E153)</f>
        <v>0</v>
      </c>
      <c r="J153" s="234"/>
    </row>
    <row r="154" customFormat="false" ht="24.95" hidden="false" customHeight="true" outlineLevel="0" collapsed="false"/>
    <row r="155" customFormat="false" ht="31.5" hidden="false" customHeight="true" outlineLevel="0" collapsed="false">
      <c r="A155" s="235" t="s">
        <v>132</v>
      </c>
      <c r="B155" s="236" t="s">
        <v>151</v>
      </c>
      <c r="C155" s="237" t="s">
        <v>158</v>
      </c>
      <c r="D155" s="237"/>
      <c r="E155" s="237"/>
      <c r="F155" s="237"/>
      <c r="G155" s="237"/>
      <c r="H155" s="237"/>
      <c r="I155" s="237"/>
      <c r="J155" s="237"/>
    </row>
    <row r="156" customFormat="false" ht="25.5" hidden="false" customHeight="true" outlineLevel="0" collapsed="false">
      <c r="A156" s="235"/>
      <c r="B156" s="238" t="s">
        <v>153</v>
      </c>
      <c r="C156" s="238"/>
      <c r="D156" s="238"/>
      <c r="E156" s="238"/>
      <c r="F156" s="238"/>
      <c r="G156" s="238"/>
      <c r="H156" s="239" t="s">
        <v>154</v>
      </c>
      <c r="I156" s="239"/>
      <c r="J156" s="239"/>
    </row>
    <row r="157" customFormat="false" ht="24.75" hidden="false" customHeight="true" outlineLevel="0" collapsed="false">
      <c r="A157" s="235"/>
      <c r="B157" s="240" t="s">
        <v>133</v>
      </c>
      <c r="C157" s="240"/>
      <c r="D157" s="240"/>
      <c r="E157" s="240"/>
      <c r="F157" s="240"/>
      <c r="G157" s="240"/>
      <c r="H157" s="240"/>
      <c r="I157" s="240"/>
      <c r="J157" s="240"/>
    </row>
    <row r="158" customFormat="false" ht="20.25" hidden="false" customHeight="false" outlineLevel="0" collapsed="false">
      <c r="A158" s="235"/>
      <c r="B158" s="241" t="s">
        <v>57</v>
      </c>
      <c r="C158" s="242" t="n">
        <v>6</v>
      </c>
      <c r="D158" s="242" t="n">
        <v>2</v>
      </c>
      <c r="E158" s="198" t="s">
        <v>134</v>
      </c>
      <c r="F158" s="198"/>
      <c r="G158" s="199"/>
      <c r="H158" s="199"/>
      <c r="I158" s="200" t="s">
        <v>135</v>
      </c>
      <c r="J158" s="200"/>
    </row>
    <row r="159" customFormat="false" ht="14.25" hidden="false" customHeight="true" outlineLevel="0" collapsed="false">
      <c r="A159" s="235"/>
      <c r="B159" s="201" t="s">
        <v>136</v>
      </c>
      <c r="C159" s="201"/>
      <c r="D159" s="203" t="s">
        <v>59</v>
      </c>
      <c r="E159" s="203"/>
      <c r="F159" s="203" t="s">
        <v>137</v>
      </c>
      <c r="G159" s="203" t="s">
        <v>138</v>
      </c>
      <c r="H159" s="203" t="s">
        <v>139</v>
      </c>
      <c r="I159" s="203" t="s">
        <v>140</v>
      </c>
      <c r="J159" s="204" t="s">
        <v>141</v>
      </c>
    </row>
    <row r="160" customFormat="false" ht="15.75" hidden="false" customHeight="true" outlineLevel="0" collapsed="false">
      <c r="A160" s="235"/>
      <c r="B160" s="205" t="s">
        <v>22</v>
      </c>
      <c r="C160" s="201" t="s">
        <v>142</v>
      </c>
      <c r="D160" s="203"/>
      <c r="E160" s="203"/>
      <c r="F160" s="203"/>
      <c r="G160" s="203"/>
      <c r="H160" s="203"/>
      <c r="I160" s="203"/>
      <c r="J160" s="204"/>
    </row>
    <row r="161" customFormat="false" ht="13.5" hidden="false" customHeight="true" outlineLevel="0" collapsed="false">
      <c r="A161" s="235"/>
      <c r="B161" s="206"/>
      <c r="C161" s="207" t="n">
        <v>1</v>
      </c>
      <c r="D161" s="247"/>
      <c r="E161" s="247"/>
      <c r="F161" s="209"/>
      <c r="G161" s="210" t="n">
        <f aca="false">D161*F161</f>
        <v>0</v>
      </c>
      <c r="H161" s="210" t="n">
        <f aca="false">IF(G161=0,0,IF(AND(OR($A$6="سامبا",$A$6="الراجحي"),G161&gt;10000),G161*0.00135,IF(AND($A$6="سامبا",G161&lt;=10000),13.5,IF(AND($A$6&lt;&gt;"سامبا",G161&gt;10000),G161*0.0015,15))))</f>
        <v>0</v>
      </c>
      <c r="I161" s="210" t="n">
        <f aca="false">G161+H161</f>
        <v>0</v>
      </c>
      <c r="J161" s="211" t="n">
        <f aca="false">IF(D167=0,0,I167/D167)</f>
        <v>0</v>
      </c>
    </row>
    <row r="162" customFormat="false" ht="13.5" hidden="false" customHeight="true" outlineLevel="0" collapsed="false">
      <c r="A162" s="235"/>
      <c r="B162" s="206"/>
      <c r="C162" s="207" t="n">
        <v>2</v>
      </c>
      <c r="D162" s="247"/>
      <c r="E162" s="247"/>
      <c r="F162" s="209"/>
      <c r="G162" s="210" t="n">
        <f aca="false">D162*F162</f>
        <v>0</v>
      </c>
      <c r="H162" s="210" t="n">
        <f aca="false">IF(G162=0,0,IF(AND(OR($A$6="سامبا",$A$6="الراجحي"),G162&gt;10000),G162*0.00135,IF(AND($A$6="سامبا",G162&lt;=10000),13.5,IF(AND($A$6&lt;&gt;"سامبا",G162&gt;10000),G162*0.0015,15))))</f>
        <v>0</v>
      </c>
      <c r="I162" s="210" t="n">
        <f aca="false">G162+H162</f>
        <v>0</v>
      </c>
      <c r="J162" s="211"/>
    </row>
    <row r="163" customFormat="false" ht="13.5" hidden="false" customHeight="true" outlineLevel="0" collapsed="false">
      <c r="A163" s="235"/>
      <c r="B163" s="206"/>
      <c r="C163" s="207" t="n">
        <v>3</v>
      </c>
      <c r="D163" s="247"/>
      <c r="E163" s="247"/>
      <c r="F163" s="209"/>
      <c r="G163" s="210" t="n">
        <f aca="false">D163*F163</f>
        <v>0</v>
      </c>
      <c r="H163" s="210" t="n">
        <f aca="false">IF(G163=0,0,IF(AND(OR($A$6="سامبا",$A$6="الراجحي"),G163&gt;10000),G163*0.00135,IF(AND($A$6="سامبا",G163&lt;=10000),13.5,IF(AND($A$6&lt;&gt;"سامبا",G163&gt;10000),G163*0.0015,15))))</f>
        <v>0</v>
      </c>
      <c r="I163" s="210" t="n">
        <f aca="false">G163+H163</f>
        <v>0</v>
      </c>
      <c r="J163" s="211"/>
    </row>
    <row r="164" customFormat="false" ht="13.5" hidden="false" customHeight="true" outlineLevel="0" collapsed="false">
      <c r="A164" s="235"/>
      <c r="B164" s="206"/>
      <c r="C164" s="207" t="n">
        <v>4</v>
      </c>
      <c r="D164" s="247"/>
      <c r="E164" s="247"/>
      <c r="F164" s="209"/>
      <c r="G164" s="210" t="n">
        <f aca="false">D164*F164</f>
        <v>0</v>
      </c>
      <c r="H164" s="210" t="n">
        <f aca="false">IF(G164=0,0,IF(AND(OR($A$6="سامبا",$A$6="الراجحي"),G164&gt;10000),G164*0.00135,IF(AND($A$6="سامبا",G164&lt;=10000),13.5,IF(AND($A$6&lt;&gt;"سامبا",G164&gt;10000),G164*0.0015,15))))</f>
        <v>0</v>
      </c>
      <c r="I164" s="210" t="n">
        <f aca="false">G164+H164</f>
        <v>0</v>
      </c>
      <c r="J164" s="211"/>
    </row>
    <row r="165" customFormat="false" ht="13.5" hidden="false" customHeight="true" outlineLevel="0" collapsed="false">
      <c r="A165" s="235"/>
      <c r="B165" s="206"/>
      <c r="C165" s="207" t="n">
        <v>5</v>
      </c>
      <c r="D165" s="247"/>
      <c r="E165" s="247"/>
      <c r="F165" s="209"/>
      <c r="G165" s="210" t="n">
        <f aca="false">D165*F165</f>
        <v>0</v>
      </c>
      <c r="H165" s="210" t="n">
        <f aca="false">IF(G165=0,0,IF(AND(OR($A$6="سامبا",$A$6="الراجحي"),G165&gt;10000),G165*0.00135,IF(AND($A$6="سامبا",G165&lt;=10000),13.5,IF(AND($A$6&lt;&gt;"سامبا",G165&gt;10000),G165*0.0015,15))))</f>
        <v>0</v>
      </c>
      <c r="I165" s="210" t="n">
        <f aca="false">G165+H165</f>
        <v>0</v>
      </c>
      <c r="J165" s="211"/>
    </row>
    <row r="166" customFormat="false" ht="13.5" hidden="false" customHeight="true" outlineLevel="0" collapsed="false">
      <c r="A166" s="235"/>
      <c r="B166" s="206"/>
      <c r="C166" s="207" t="n">
        <v>6</v>
      </c>
      <c r="D166" s="247"/>
      <c r="E166" s="247"/>
      <c r="F166" s="209"/>
      <c r="G166" s="210" t="n">
        <f aca="false">D166*F166</f>
        <v>0</v>
      </c>
      <c r="H166" s="210" t="n">
        <f aca="false">IF(G166=0,0,IF(AND(OR($A$6="سامبا",$A$6="الراجحي"),G166&gt;10000),G166*0.00135,IF(AND($A$6="سامبا",G166&lt;=10000),13.5,IF(AND($A$6&lt;&gt;"سامبا",G166&gt;10000),G166*0.0015,15))))</f>
        <v>0</v>
      </c>
      <c r="I166" s="210" t="n">
        <f aca="false">G166+H166</f>
        <v>0</v>
      </c>
      <c r="J166" s="211"/>
    </row>
    <row r="167" customFormat="false" ht="16.5" hidden="false" customHeight="true" outlineLevel="0" collapsed="false">
      <c r="A167" s="235"/>
      <c r="B167" s="243" t="s">
        <v>31</v>
      </c>
      <c r="C167" s="243"/>
      <c r="D167" s="213" t="n">
        <f aca="false">SUM(D161:E166)</f>
        <v>0</v>
      </c>
      <c r="E167" s="213"/>
      <c r="F167" s="214" t="n">
        <f aca="false">SUM(F161:F166)</f>
        <v>0</v>
      </c>
      <c r="G167" s="214" t="n">
        <f aca="false">SUM(G161:G166)</f>
        <v>0</v>
      </c>
      <c r="H167" s="214" t="n">
        <f aca="false">SUM(H161:H166)</f>
        <v>0</v>
      </c>
      <c r="I167" s="214" t="n">
        <f aca="false">SUM(I161:I166)</f>
        <v>0</v>
      </c>
      <c r="J167" s="211"/>
    </row>
    <row r="168" customFormat="false" ht="12.75" hidden="false" customHeight="false" outlineLevel="0" collapsed="false">
      <c r="A168" s="235"/>
      <c r="B168" s="244"/>
      <c r="C168" s="244"/>
      <c r="D168" s="244"/>
      <c r="E168" s="244"/>
      <c r="F168" s="244"/>
      <c r="G168" s="244"/>
      <c r="H168" s="244"/>
      <c r="I168" s="244"/>
      <c r="J168" s="244"/>
    </row>
    <row r="169" customFormat="false" ht="23.25" hidden="false" customHeight="false" outlineLevel="0" collapsed="false">
      <c r="A169" s="235"/>
      <c r="B169" s="245" t="s">
        <v>143</v>
      </c>
      <c r="C169" s="245"/>
      <c r="D169" s="245"/>
      <c r="E169" s="245"/>
      <c r="F169" s="245"/>
      <c r="G169" s="245"/>
      <c r="H169" s="245"/>
      <c r="I169" s="245"/>
      <c r="J169" s="245"/>
    </row>
    <row r="170" customFormat="false" ht="13.5" hidden="false" customHeight="true" outlineLevel="0" collapsed="false">
      <c r="A170" s="235"/>
      <c r="B170" s="201" t="s">
        <v>136</v>
      </c>
      <c r="C170" s="201"/>
      <c r="D170" s="203" t="s">
        <v>144</v>
      </c>
      <c r="E170" s="203"/>
      <c r="F170" s="203" t="s">
        <v>145</v>
      </c>
      <c r="G170" s="203" t="s">
        <v>146</v>
      </c>
      <c r="H170" s="203" t="s">
        <v>139</v>
      </c>
      <c r="I170" s="203" t="s">
        <v>147</v>
      </c>
      <c r="J170" s="204" t="s">
        <v>148</v>
      </c>
    </row>
    <row r="171" customFormat="false" ht="13.5" hidden="false" customHeight="true" outlineLevel="0" collapsed="false">
      <c r="A171" s="235"/>
      <c r="B171" s="205" t="s">
        <v>22</v>
      </c>
      <c r="C171" s="201" t="s">
        <v>142</v>
      </c>
      <c r="D171" s="203"/>
      <c r="E171" s="203"/>
      <c r="F171" s="203"/>
      <c r="G171" s="203"/>
      <c r="H171" s="203"/>
      <c r="I171" s="203"/>
      <c r="J171" s="204"/>
    </row>
    <row r="172" customFormat="false" ht="13.5" hidden="false" customHeight="true" outlineLevel="0" collapsed="false">
      <c r="A172" s="235"/>
      <c r="B172" s="206"/>
      <c r="C172" s="207" t="n">
        <v>1</v>
      </c>
      <c r="D172" s="247"/>
      <c r="E172" s="247"/>
      <c r="F172" s="209"/>
      <c r="G172" s="210" t="n">
        <f aca="false">F172*D172</f>
        <v>0</v>
      </c>
      <c r="H172" s="210" t="n">
        <f aca="false">IF(G172=0,0,IF(AND(OR($A$6="سامبا",$A$6="الراجحي"),G172&gt;10000),G172*0.00135,IF(AND($A$6="سامبا",G172&lt;=10000),13.5,IF(AND($A$6&lt;&gt;"سامبا",G172&gt;10000),G172*0.0015,15))))</f>
        <v>0</v>
      </c>
      <c r="I172" s="210" t="n">
        <f aca="false">G172-H172</f>
        <v>0</v>
      </c>
      <c r="J172" s="218" t="n">
        <f aca="false">IF(D178=0,0,I178/D178)</f>
        <v>0</v>
      </c>
    </row>
    <row r="173" customFormat="false" ht="13.5" hidden="false" customHeight="true" outlineLevel="0" collapsed="false">
      <c r="A173" s="235"/>
      <c r="B173" s="206"/>
      <c r="C173" s="207" t="n">
        <v>2</v>
      </c>
      <c r="D173" s="247"/>
      <c r="E173" s="247"/>
      <c r="F173" s="209"/>
      <c r="G173" s="210" t="n">
        <f aca="false">F173*D173</f>
        <v>0</v>
      </c>
      <c r="H173" s="210" t="n">
        <f aca="false">IF(G173=0,0,IF(AND(OR($A$6="سامبا",$A$6="الراجحي"),G173&gt;10000),G173*0.00135,IF(AND($A$6="سامبا",G173&lt;=10000),13.5,IF(AND($A$6&lt;&gt;"سامبا",G173&gt;10000),G173*0.0015,15))))</f>
        <v>0</v>
      </c>
      <c r="I173" s="210" t="n">
        <f aca="false">G173-H173</f>
        <v>0</v>
      </c>
      <c r="J173" s="218"/>
    </row>
    <row r="174" customFormat="false" ht="13.5" hidden="false" customHeight="true" outlineLevel="0" collapsed="false">
      <c r="A174" s="235"/>
      <c r="B174" s="206"/>
      <c r="C174" s="207" t="n">
        <v>3</v>
      </c>
      <c r="D174" s="247"/>
      <c r="E174" s="247"/>
      <c r="F174" s="209"/>
      <c r="G174" s="210" t="n">
        <f aca="false">F174*D174</f>
        <v>0</v>
      </c>
      <c r="H174" s="210" t="n">
        <f aca="false">IF(G174=0,0,IF(AND(OR($A$6="سامبا",$A$6="الراجحي"),G174&gt;10000),G174*0.00135,IF(AND($A$6="سامبا",G174&lt;=10000),13.5,IF(AND($A$6&lt;&gt;"سامبا",G174&gt;10000),G174*0.0015,15))))</f>
        <v>0</v>
      </c>
      <c r="I174" s="210" t="n">
        <f aca="false">G174-H174</f>
        <v>0</v>
      </c>
      <c r="J174" s="218"/>
    </row>
    <row r="175" customFormat="false" ht="13.5" hidden="false" customHeight="true" outlineLevel="0" collapsed="false">
      <c r="A175" s="235"/>
      <c r="B175" s="206"/>
      <c r="C175" s="207" t="n">
        <v>4</v>
      </c>
      <c r="D175" s="247"/>
      <c r="E175" s="247"/>
      <c r="F175" s="209"/>
      <c r="G175" s="210" t="n">
        <f aca="false">F175*D175</f>
        <v>0</v>
      </c>
      <c r="H175" s="210" t="n">
        <f aca="false">IF(G175=0,0,IF(AND(OR($A$6="سامبا",$A$6="الراجحي"),G175&gt;10000),G175*0.00135,IF(AND($A$6="سامبا",G175&lt;=10000),13.5,IF(AND($A$6&lt;&gt;"سامبا",G175&gt;10000),G175*0.0015,15))))</f>
        <v>0</v>
      </c>
      <c r="I175" s="210" t="n">
        <f aca="false">G175-H175</f>
        <v>0</v>
      </c>
      <c r="J175" s="218"/>
    </row>
    <row r="176" customFormat="false" ht="13.5" hidden="false" customHeight="true" outlineLevel="0" collapsed="false">
      <c r="A176" s="235"/>
      <c r="B176" s="206"/>
      <c r="C176" s="207" t="n">
        <v>5</v>
      </c>
      <c r="D176" s="247"/>
      <c r="E176" s="247"/>
      <c r="F176" s="209"/>
      <c r="G176" s="210" t="n">
        <f aca="false">F176*D176</f>
        <v>0</v>
      </c>
      <c r="H176" s="210" t="n">
        <f aca="false">IF(G176=0,0,IF(AND(OR($A$6="سامبا",$A$6="الراجحي"),G176&gt;10000),G176*0.00135,IF(AND($A$6="سامبا",G176&lt;=10000),13.5,IF(AND($A$6&lt;&gt;"سامبا",G176&gt;10000),G176*0.0015,15))))</f>
        <v>0</v>
      </c>
      <c r="I176" s="210" t="n">
        <f aca="false">G176-H176</f>
        <v>0</v>
      </c>
      <c r="J176" s="218"/>
    </row>
    <row r="177" customFormat="false" ht="13.5" hidden="false" customHeight="true" outlineLevel="0" collapsed="false">
      <c r="A177" s="235"/>
      <c r="B177" s="206"/>
      <c r="C177" s="207" t="n">
        <v>6</v>
      </c>
      <c r="D177" s="247"/>
      <c r="E177" s="247"/>
      <c r="F177" s="209"/>
      <c r="G177" s="210" t="n">
        <f aca="false">F177*D177</f>
        <v>0</v>
      </c>
      <c r="H177" s="210" t="n">
        <f aca="false">IF(G177=0,0,IF(AND(OR($A$6="سامبا",$A$6="الراجحي"),G177&gt;10000),G177*0.00135,IF(AND($A$6="سامبا",G177&lt;=10000),13.5,IF(AND($A$6&lt;&gt;"سامبا",G177&gt;10000),G177*0.0015,15))))</f>
        <v>0</v>
      </c>
      <c r="I177" s="210" t="n">
        <f aca="false">G177-H177</f>
        <v>0</v>
      </c>
      <c r="J177" s="218"/>
    </row>
    <row r="178" customFormat="false" ht="16.5" hidden="false" customHeight="true" outlineLevel="0" collapsed="false">
      <c r="A178" s="235"/>
      <c r="B178" s="243" t="s">
        <v>31</v>
      </c>
      <c r="C178" s="243"/>
      <c r="D178" s="213" t="n">
        <f aca="false">SUM(D172:E177)</f>
        <v>0</v>
      </c>
      <c r="E178" s="213"/>
      <c r="F178" s="214" t="n">
        <f aca="false">SUM(F172:F177)</f>
        <v>0</v>
      </c>
      <c r="G178" s="214" t="n">
        <f aca="false">SUM(G172:G177)</f>
        <v>0</v>
      </c>
      <c r="H178" s="214" t="n">
        <f aca="false">SUM(H172:H177)</f>
        <v>0</v>
      </c>
      <c r="I178" s="214" t="n">
        <f aca="false">SUM(I172:I177)</f>
        <v>0</v>
      </c>
      <c r="J178" s="218"/>
    </row>
    <row r="179" customFormat="false" ht="13.5" hidden="false" customHeight="true" outlineLevel="0" collapsed="false">
      <c r="A179" s="235"/>
      <c r="B179" s="222"/>
      <c r="C179" s="223"/>
      <c r="D179" s="223"/>
      <c r="E179" s="223"/>
      <c r="F179" s="223"/>
      <c r="G179" s="223"/>
      <c r="H179" s="223"/>
      <c r="I179" s="223"/>
      <c r="J179" s="224"/>
    </row>
    <row r="180" customFormat="false" ht="21.75" hidden="false" customHeight="false" outlineLevel="0" collapsed="false">
      <c r="A180" s="235"/>
      <c r="B180" s="225" t="s">
        <v>149</v>
      </c>
      <c r="C180" s="225"/>
      <c r="D180" s="225"/>
      <c r="E180" s="225"/>
      <c r="F180" s="225"/>
      <c r="G180" s="226" t="n">
        <f aca="false">(J172-J161)*D178</f>
        <v>0</v>
      </c>
      <c r="H180" s="226"/>
      <c r="I180" s="226"/>
      <c r="J180" s="226"/>
    </row>
    <row r="181" customFormat="false" ht="15" hidden="false" customHeight="true" outlineLevel="0" collapsed="false">
      <c r="A181" s="235"/>
      <c r="B181" s="227"/>
      <c r="C181" s="228"/>
      <c r="D181" s="228"/>
      <c r="E181" s="228"/>
      <c r="F181" s="228"/>
      <c r="G181" s="229"/>
      <c r="H181" s="229"/>
      <c r="I181" s="229"/>
      <c r="J181" s="230"/>
    </row>
    <row r="182" customFormat="false" ht="21" hidden="false" customHeight="true" outlineLevel="0" collapsed="false">
      <c r="A182" s="235"/>
      <c r="B182" s="231" t="s">
        <v>65</v>
      </c>
      <c r="C182" s="231"/>
      <c r="D182" s="231"/>
      <c r="E182" s="232" t="n">
        <f aca="false">D167-D178</f>
        <v>0</v>
      </c>
      <c r="F182" s="232"/>
      <c r="G182" s="233" t="s">
        <v>150</v>
      </c>
      <c r="H182" s="233"/>
      <c r="I182" s="234" t="n">
        <f aca="false">IF(E182=0,0,(I167-I178)/E182)</f>
        <v>0</v>
      </c>
      <c r="J182" s="234"/>
    </row>
    <row r="183" customFormat="false" ht="24.95" hidden="false" customHeight="true" outlineLevel="0" collapsed="false"/>
    <row r="184" customFormat="false" ht="31.5" hidden="false" customHeight="true" outlineLevel="0" collapsed="false">
      <c r="A184" s="235" t="s">
        <v>132</v>
      </c>
      <c r="B184" s="236" t="s">
        <v>151</v>
      </c>
      <c r="C184" s="246" t="s">
        <v>159</v>
      </c>
      <c r="D184" s="246"/>
      <c r="E184" s="246"/>
      <c r="F184" s="246"/>
      <c r="G184" s="246"/>
      <c r="H184" s="246"/>
      <c r="I184" s="246"/>
      <c r="J184" s="246"/>
    </row>
    <row r="185" customFormat="false" ht="25.5" hidden="false" customHeight="false" outlineLevel="0" collapsed="false">
      <c r="A185" s="235"/>
      <c r="B185" s="238" t="s">
        <v>153</v>
      </c>
      <c r="C185" s="238"/>
      <c r="D185" s="238"/>
      <c r="E185" s="238"/>
      <c r="F185" s="238"/>
      <c r="G185" s="238"/>
      <c r="H185" s="239" t="s">
        <v>154</v>
      </c>
      <c r="I185" s="239"/>
      <c r="J185" s="239"/>
    </row>
    <row r="186" customFormat="false" ht="24.75" hidden="false" customHeight="true" outlineLevel="0" collapsed="false">
      <c r="A186" s="235"/>
      <c r="B186" s="240" t="s">
        <v>133</v>
      </c>
      <c r="C186" s="240"/>
      <c r="D186" s="240"/>
      <c r="E186" s="240"/>
      <c r="F186" s="240"/>
      <c r="G186" s="240"/>
      <c r="H186" s="240"/>
      <c r="I186" s="240"/>
      <c r="J186" s="240"/>
    </row>
    <row r="187" customFormat="false" ht="18.75" hidden="false" customHeight="true" outlineLevel="0" collapsed="false">
      <c r="A187" s="235"/>
      <c r="B187" s="241" t="s">
        <v>57</v>
      </c>
      <c r="C187" s="242" t="n">
        <v>7</v>
      </c>
      <c r="D187" s="242" t="n">
        <v>2</v>
      </c>
      <c r="E187" s="198" t="s">
        <v>134</v>
      </c>
      <c r="F187" s="198"/>
      <c r="G187" s="199"/>
      <c r="H187" s="199"/>
      <c r="I187" s="200" t="s">
        <v>135</v>
      </c>
      <c r="J187" s="200"/>
    </row>
    <row r="188" customFormat="false" ht="14.25" hidden="false" customHeight="true" outlineLevel="0" collapsed="false">
      <c r="A188" s="235"/>
      <c r="B188" s="201" t="s">
        <v>136</v>
      </c>
      <c r="C188" s="201"/>
      <c r="D188" s="203" t="s">
        <v>59</v>
      </c>
      <c r="E188" s="203"/>
      <c r="F188" s="203" t="s">
        <v>137</v>
      </c>
      <c r="G188" s="203" t="s">
        <v>138</v>
      </c>
      <c r="H188" s="203" t="s">
        <v>139</v>
      </c>
      <c r="I188" s="203" t="s">
        <v>140</v>
      </c>
      <c r="J188" s="204" t="s">
        <v>141</v>
      </c>
    </row>
    <row r="189" customFormat="false" ht="25.5" hidden="false" customHeight="true" outlineLevel="0" collapsed="false">
      <c r="A189" s="235"/>
      <c r="B189" s="205" t="s">
        <v>22</v>
      </c>
      <c r="C189" s="201" t="s">
        <v>142</v>
      </c>
      <c r="D189" s="203"/>
      <c r="E189" s="203"/>
      <c r="F189" s="203"/>
      <c r="G189" s="203"/>
      <c r="H189" s="203"/>
      <c r="I189" s="203"/>
      <c r="J189" s="204"/>
    </row>
    <row r="190" customFormat="false" ht="13.5" hidden="false" customHeight="true" outlineLevel="0" collapsed="false">
      <c r="A190" s="235"/>
      <c r="B190" s="206"/>
      <c r="C190" s="207" t="n">
        <v>1</v>
      </c>
      <c r="D190" s="247"/>
      <c r="E190" s="247"/>
      <c r="F190" s="209"/>
      <c r="G190" s="210" t="n">
        <f aca="false">D190*F190</f>
        <v>0</v>
      </c>
      <c r="H190" s="210" t="n">
        <f aca="false">IF(G190=0,0,IF(AND(OR($A$6="سامبا",$A$6="الراجحي"),G190&gt;10000),G190*0.00135,IF(AND($A$6="سامبا",G190&lt;=10000),13.5,IF(AND($A$6&lt;&gt;"سامبا",G190&gt;10000),G190*0.0015,15))))</f>
        <v>0</v>
      </c>
      <c r="I190" s="210" t="n">
        <f aca="false">G190+H190</f>
        <v>0</v>
      </c>
      <c r="J190" s="211" t="n">
        <f aca="false">IF(D196=0,0,I196/D196)</f>
        <v>0</v>
      </c>
    </row>
    <row r="191" customFormat="false" ht="13.5" hidden="false" customHeight="true" outlineLevel="0" collapsed="false">
      <c r="A191" s="235"/>
      <c r="B191" s="206"/>
      <c r="C191" s="207" t="n">
        <v>2</v>
      </c>
      <c r="D191" s="247"/>
      <c r="E191" s="247"/>
      <c r="F191" s="209"/>
      <c r="G191" s="210" t="n">
        <f aca="false">D191*F191</f>
        <v>0</v>
      </c>
      <c r="H191" s="210" t="n">
        <f aca="false">IF(G191=0,0,IF(AND(OR($A$6="سامبا",$A$6="الراجحي"),G191&gt;10000),G191*0.00135,IF(AND($A$6="سامبا",G191&lt;=10000),13.5,IF(AND($A$6&lt;&gt;"سامبا",G191&gt;10000),G191*0.0015,15))))</f>
        <v>0</v>
      </c>
      <c r="I191" s="210" t="n">
        <f aca="false">G191+H191</f>
        <v>0</v>
      </c>
      <c r="J191" s="211"/>
    </row>
    <row r="192" customFormat="false" ht="13.5" hidden="false" customHeight="true" outlineLevel="0" collapsed="false">
      <c r="A192" s="235"/>
      <c r="B192" s="206"/>
      <c r="C192" s="207" t="n">
        <v>3</v>
      </c>
      <c r="D192" s="247"/>
      <c r="E192" s="247"/>
      <c r="F192" s="209"/>
      <c r="G192" s="210" t="n">
        <f aca="false">D192*F192</f>
        <v>0</v>
      </c>
      <c r="H192" s="210" t="n">
        <f aca="false">IF(G192=0,0,IF(AND(OR($A$6="سامبا",$A$6="الراجحي"),G192&gt;10000),G192*0.00135,IF(AND($A$6="سامبا",G192&lt;=10000),13.5,IF(AND($A$6&lt;&gt;"سامبا",G192&gt;10000),G192*0.0015,15))))</f>
        <v>0</v>
      </c>
      <c r="I192" s="210" t="n">
        <f aca="false">G192+H192</f>
        <v>0</v>
      </c>
      <c r="J192" s="211"/>
    </row>
    <row r="193" customFormat="false" ht="13.5" hidden="false" customHeight="true" outlineLevel="0" collapsed="false">
      <c r="A193" s="235"/>
      <c r="B193" s="206"/>
      <c r="C193" s="207" t="n">
        <v>4</v>
      </c>
      <c r="D193" s="247"/>
      <c r="E193" s="247"/>
      <c r="F193" s="209"/>
      <c r="G193" s="210" t="n">
        <f aca="false">D193*F193</f>
        <v>0</v>
      </c>
      <c r="H193" s="210" t="n">
        <f aca="false">IF(G193=0,0,IF(AND(OR($A$6="سامبا",$A$6="الراجحي"),G193&gt;10000),G193*0.00135,IF(AND($A$6="سامبا",G193&lt;=10000),13.5,IF(AND($A$6&lt;&gt;"سامبا",G193&gt;10000),G193*0.0015,15))))</f>
        <v>0</v>
      </c>
      <c r="I193" s="210" t="n">
        <f aca="false">G193+H193</f>
        <v>0</v>
      </c>
      <c r="J193" s="211"/>
    </row>
    <row r="194" customFormat="false" ht="13.5" hidden="false" customHeight="true" outlineLevel="0" collapsed="false">
      <c r="A194" s="235"/>
      <c r="B194" s="206"/>
      <c r="C194" s="207" t="n">
        <v>5</v>
      </c>
      <c r="D194" s="247"/>
      <c r="E194" s="247"/>
      <c r="F194" s="209"/>
      <c r="G194" s="210" t="n">
        <f aca="false">D194*F194</f>
        <v>0</v>
      </c>
      <c r="H194" s="210" t="n">
        <f aca="false">IF(G194=0,0,IF(AND(OR($A$6="سامبا",$A$6="الراجحي"),G194&gt;10000),G194*0.00135,IF(AND($A$6="سامبا",G194&lt;=10000),13.5,IF(AND($A$6&lt;&gt;"سامبا",G194&gt;10000),G194*0.0015,15))))</f>
        <v>0</v>
      </c>
      <c r="I194" s="210" t="n">
        <f aca="false">G194+H194</f>
        <v>0</v>
      </c>
      <c r="J194" s="211"/>
    </row>
    <row r="195" customFormat="false" ht="13.5" hidden="false" customHeight="true" outlineLevel="0" collapsed="false">
      <c r="A195" s="235"/>
      <c r="B195" s="206"/>
      <c r="C195" s="207" t="n">
        <v>6</v>
      </c>
      <c r="D195" s="247"/>
      <c r="E195" s="247"/>
      <c r="F195" s="209"/>
      <c r="G195" s="210" t="n">
        <f aca="false">D195*F195</f>
        <v>0</v>
      </c>
      <c r="H195" s="210" t="n">
        <f aca="false">IF(G195=0,0,IF(AND(OR($A$6="سامبا",$A$6="الراجحي"),G195&gt;10000),G195*0.00135,IF(AND($A$6="سامبا",G195&lt;=10000),13.5,IF(AND($A$6&lt;&gt;"سامبا",G195&gt;10000),G195*0.0015,15))))</f>
        <v>0</v>
      </c>
      <c r="I195" s="210" t="n">
        <f aca="false">G195+H195</f>
        <v>0</v>
      </c>
      <c r="J195" s="211"/>
    </row>
    <row r="196" customFormat="false" ht="16.5" hidden="false" customHeight="true" outlineLevel="0" collapsed="false">
      <c r="A196" s="235"/>
      <c r="B196" s="243" t="s">
        <v>31</v>
      </c>
      <c r="C196" s="243"/>
      <c r="D196" s="213" t="n">
        <f aca="false">SUM(D190:E195)</f>
        <v>0</v>
      </c>
      <c r="E196" s="213"/>
      <c r="F196" s="214" t="n">
        <f aca="false">SUM(F190:F195)</f>
        <v>0</v>
      </c>
      <c r="G196" s="214" t="n">
        <f aca="false">SUM(G190:G195)</f>
        <v>0</v>
      </c>
      <c r="H196" s="214" t="n">
        <f aca="false">SUM(H190:H195)</f>
        <v>0</v>
      </c>
      <c r="I196" s="214" t="n">
        <f aca="false">SUM(I190:I195)</f>
        <v>0</v>
      </c>
      <c r="J196" s="211"/>
    </row>
    <row r="197" customFormat="false" ht="12.75" hidden="false" customHeight="false" outlineLevel="0" collapsed="false">
      <c r="A197" s="235"/>
      <c r="B197" s="244"/>
      <c r="C197" s="244"/>
      <c r="D197" s="244"/>
      <c r="E197" s="244"/>
      <c r="F197" s="244"/>
      <c r="G197" s="244"/>
      <c r="H197" s="244"/>
      <c r="I197" s="244"/>
      <c r="J197" s="244"/>
    </row>
    <row r="198" customFormat="false" ht="23.25" hidden="false" customHeight="false" outlineLevel="0" collapsed="false">
      <c r="A198" s="235"/>
      <c r="B198" s="245" t="s">
        <v>143</v>
      </c>
      <c r="C198" s="245"/>
      <c r="D198" s="245"/>
      <c r="E198" s="245"/>
      <c r="F198" s="245"/>
      <c r="G198" s="245"/>
      <c r="H198" s="245"/>
      <c r="I198" s="245"/>
      <c r="J198" s="245"/>
    </row>
    <row r="199" customFormat="false" ht="13.5" hidden="false" customHeight="true" outlineLevel="0" collapsed="false">
      <c r="A199" s="235"/>
      <c r="B199" s="201" t="s">
        <v>136</v>
      </c>
      <c r="C199" s="201"/>
      <c r="D199" s="203" t="s">
        <v>144</v>
      </c>
      <c r="E199" s="203"/>
      <c r="F199" s="203" t="s">
        <v>145</v>
      </c>
      <c r="G199" s="203" t="s">
        <v>146</v>
      </c>
      <c r="H199" s="203" t="s">
        <v>139</v>
      </c>
      <c r="I199" s="203" t="s">
        <v>147</v>
      </c>
      <c r="J199" s="204" t="s">
        <v>148</v>
      </c>
    </row>
    <row r="200" customFormat="false" ht="13.5" hidden="false" customHeight="true" outlineLevel="0" collapsed="false">
      <c r="A200" s="235"/>
      <c r="B200" s="205" t="s">
        <v>22</v>
      </c>
      <c r="C200" s="201" t="s">
        <v>142</v>
      </c>
      <c r="D200" s="203"/>
      <c r="E200" s="203"/>
      <c r="F200" s="203"/>
      <c r="G200" s="203"/>
      <c r="H200" s="203"/>
      <c r="I200" s="203"/>
      <c r="J200" s="204"/>
    </row>
    <row r="201" customFormat="false" ht="13.5" hidden="false" customHeight="true" outlineLevel="0" collapsed="false">
      <c r="A201" s="235"/>
      <c r="B201" s="206"/>
      <c r="C201" s="207" t="n">
        <v>1</v>
      </c>
      <c r="D201" s="247"/>
      <c r="E201" s="247"/>
      <c r="F201" s="209"/>
      <c r="G201" s="210" t="n">
        <f aca="false">F201*D201</f>
        <v>0</v>
      </c>
      <c r="H201" s="210" t="n">
        <f aca="false">IF(G201=0,0,IF(AND(OR($A$6="سامبا",$A$6="الراجحي"),G201&gt;10000),G201*0.00135,IF(AND($A$6="سامبا",G201&lt;=10000),13.5,IF(AND($A$6&lt;&gt;"سامبا",G201&gt;10000),G201*0.0015,15))))</f>
        <v>0</v>
      </c>
      <c r="I201" s="210" t="n">
        <f aca="false">G201-H201</f>
        <v>0</v>
      </c>
      <c r="J201" s="218" t="n">
        <f aca="false">IF(D207=0,0,I207/D207)</f>
        <v>0</v>
      </c>
    </row>
    <row r="202" customFormat="false" ht="13.5" hidden="false" customHeight="true" outlineLevel="0" collapsed="false">
      <c r="A202" s="235"/>
      <c r="B202" s="206"/>
      <c r="C202" s="207" t="n">
        <v>2</v>
      </c>
      <c r="D202" s="247"/>
      <c r="E202" s="247"/>
      <c r="F202" s="209"/>
      <c r="G202" s="210" t="n">
        <f aca="false">F202*D202</f>
        <v>0</v>
      </c>
      <c r="H202" s="210" t="n">
        <f aca="false">IF(G202=0,0,IF(AND(OR($A$6="سامبا",$A$6="الراجحي"),G202&gt;10000),G202*0.00135,IF(AND($A$6="سامبا",G202&lt;=10000),13.5,IF(AND($A$6&lt;&gt;"سامبا",G202&gt;10000),G202*0.0015,15))))</f>
        <v>0</v>
      </c>
      <c r="I202" s="210" t="n">
        <f aca="false">G202-H202</f>
        <v>0</v>
      </c>
      <c r="J202" s="218"/>
    </row>
    <row r="203" customFormat="false" ht="13.5" hidden="false" customHeight="true" outlineLevel="0" collapsed="false">
      <c r="A203" s="235"/>
      <c r="B203" s="206"/>
      <c r="C203" s="207" t="n">
        <v>3</v>
      </c>
      <c r="D203" s="247"/>
      <c r="E203" s="247"/>
      <c r="F203" s="209"/>
      <c r="G203" s="210" t="n">
        <f aca="false">F203*D203</f>
        <v>0</v>
      </c>
      <c r="H203" s="210" t="n">
        <f aca="false">IF(G203=0,0,IF(AND(OR($A$6="سامبا",$A$6="الراجحي"),G203&gt;10000),G203*0.00135,IF(AND($A$6="سامبا",G203&lt;=10000),13.5,IF(AND($A$6&lt;&gt;"سامبا",G203&gt;10000),G203*0.0015,15))))</f>
        <v>0</v>
      </c>
      <c r="I203" s="210" t="n">
        <f aca="false">G203-H203</f>
        <v>0</v>
      </c>
      <c r="J203" s="218"/>
    </row>
    <row r="204" customFormat="false" ht="13.5" hidden="false" customHeight="true" outlineLevel="0" collapsed="false">
      <c r="A204" s="235"/>
      <c r="B204" s="206"/>
      <c r="C204" s="207" t="n">
        <v>4</v>
      </c>
      <c r="D204" s="247"/>
      <c r="E204" s="247"/>
      <c r="F204" s="209"/>
      <c r="G204" s="210" t="n">
        <f aca="false">F204*D204</f>
        <v>0</v>
      </c>
      <c r="H204" s="210" t="n">
        <f aca="false">IF(G204=0,0,IF(AND(OR($A$6="سامبا",$A$6="الراجحي"),G204&gt;10000),G204*0.00135,IF(AND($A$6="سامبا",G204&lt;=10000),13.5,IF(AND($A$6&lt;&gt;"سامبا",G204&gt;10000),G204*0.0015,15))))</f>
        <v>0</v>
      </c>
      <c r="I204" s="210" t="n">
        <f aca="false">G204-H204</f>
        <v>0</v>
      </c>
      <c r="J204" s="218"/>
    </row>
    <row r="205" customFormat="false" ht="13.5" hidden="false" customHeight="true" outlineLevel="0" collapsed="false">
      <c r="A205" s="235"/>
      <c r="B205" s="206"/>
      <c r="C205" s="207" t="n">
        <v>5</v>
      </c>
      <c r="D205" s="247"/>
      <c r="E205" s="247"/>
      <c r="F205" s="209"/>
      <c r="G205" s="210" t="n">
        <f aca="false">F205*D205</f>
        <v>0</v>
      </c>
      <c r="H205" s="210" t="n">
        <f aca="false">IF(G205=0,0,IF(AND(OR($A$6="سامبا",$A$6="الراجحي"),G205&gt;10000),G205*0.00135,IF(AND($A$6="سامبا",G205&lt;=10000),13.5,IF(AND($A$6&lt;&gt;"سامبا",G205&gt;10000),G205*0.0015,15))))</f>
        <v>0</v>
      </c>
      <c r="I205" s="210" t="n">
        <f aca="false">G205-H205</f>
        <v>0</v>
      </c>
      <c r="J205" s="218"/>
    </row>
    <row r="206" customFormat="false" ht="13.5" hidden="false" customHeight="true" outlineLevel="0" collapsed="false">
      <c r="A206" s="235"/>
      <c r="B206" s="206"/>
      <c r="C206" s="207" t="n">
        <v>6</v>
      </c>
      <c r="D206" s="247"/>
      <c r="E206" s="247"/>
      <c r="F206" s="209"/>
      <c r="G206" s="210" t="n">
        <f aca="false">F206*D206</f>
        <v>0</v>
      </c>
      <c r="H206" s="210" t="n">
        <f aca="false">IF(G206=0,0,IF(AND(OR($A$6="سامبا",$A$6="الراجحي"),G206&gt;10000),G206*0.00135,IF(AND($A$6="سامبا",G206&lt;=10000),13.5,IF(AND($A$6&lt;&gt;"سامبا",G206&gt;10000),G206*0.0015,15))))</f>
        <v>0</v>
      </c>
      <c r="I206" s="210" t="n">
        <f aca="false">G206-H206</f>
        <v>0</v>
      </c>
      <c r="J206" s="218"/>
    </row>
    <row r="207" customFormat="false" ht="16.5" hidden="false" customHeight="true" outlineLevel="0" collapsed="false">
      <c r="A207" s="235"/>
      <c r="B207" s="243" t="s">
        <v>31</v>
      </c>
      <c r="C207" s="243"/>
      <c r="D207" s="213" t="n">
        <f aca="false">SUM(D201:E206)</f>
        <v>0</v>
      </c>
      <c r="E207" s="213"/>
      <c r="F207" s="214" t="n">
        <f aca="false">SUM(F201:F206)</f>
        <v>0</v>
      </c>
      <c r="G207" s="214" t="n">
        <f aca="false">SUM(G201:G206)</f>
        <v>0</v>
      </c>
      <c r="H207" s="214" t="n">
        <f aca="false">SUM(H201:H206)</f>
        <v>0</v>
      </c>
      <c r="I207" s="214" t="n">
        <f aca="false">SUM(I201:I206)</f>
        <v>0</v>
      </c>
      <c r="J207" s="218"/>
    </row>
    <row r="208" customFormat="false" ht="14.25" hidden="false" customHeight="false" outlineLevel="0" collapsed="false">
      <c r="A208" s="235"/>
      <c r="B208" s="222"/>
      <c r="C208" s="223"/>
      <c r="D208" s="223"/>
      <c r="E208" s="223"/>
      <c r="F208" s="223"/>
      <c r="G208" s="223"/>
      <c r="H208" s="223"/>
      <c r="I208" s="223"/>
      <c r="J208" s="224"/>
    </row>
    <row r="209" customFormat="false" ht="21.75" hidden="false" customHeight="true" outlineLevel="0" collapsed="false">
      <c r="A209" s="235"/>
      <c r="B209" s="225" t="s">
        <v>149</v>
      </c>
      <c r="C209" s="225"/>
      <c r="D209" s="225"/>
      <c r="E209" s="225"/>
      <c r="F209" s="225"/>
      <c r="G209" s="226" t="n">
        <f aca="false">(J201-J190)*D207</f>
        <v>0</v>
      </c>
      <c r="H209" s="226"/>
      <c r="I209" s="226"/>
      <c r="J209" s="226"/>
    </row>
    <row r="210" customFormat="false" ht="15" hidden="false" customHeight="true" outlineLevel="0" collapsed="false">
      <c r="A210" s="235"/>
      <c r="B210" s="227"/>
      <c r="C210" s="228"/>
      <c r="D210" s="228"/>
      <c r="E210" s="228"/>
      <c r="F210" s="228"/>
      <c r="G210" s="229"/>
      <c r="H210" s="229"/>
      <c r="I210" s="229"/>
      <c r="J210" s="230"/>
    </row>
    <row r="211" customFormat="false" ht="21" hidden="false" customHeight="true" outlineLevel="0" collapsed="false">
      <c r="A211" s="235"/>
      <c r="B211" s="231" t="s">
        <v>65</v>
      </c>
      <c r="C211" s="231"/>
      <c r="D211" s="231"/>
      <c r="E211" s="232" t="n">
        <f aca="false">D196-D207</f>
        <v>0</v>
      </c>
      <c r="F211" s="232"/>
      <c r="G211" s="233" t="s">
        <v>150</v>
      </c>
      <c r="H211" s="233"/>
      <c r="I211" s="234" t="n">
        <f aca="false">IF(E211=0,0,(I196-I207)/E211)</f>
        <v>0</v>
      </c>
      <c r="J211" s="234"/>
    </row>
    <row r="212" customFormat="false" ht="24.95" hidden="false" customHeight="true" outlineLevel="0" collapsed="false"/>
    <row r="213" customFormat="false" ht="31.5" hidden="false" customHeight="true" outlineLevel="0" collapsed="false">
      <c r="A213" s="235" t="s">
        <v>132</v>
      </c>
      <c r="B213" s="236" t="s">
        <v>151</v>
      </c>
      <c r="C213" s="237" t="s">
        <v>152</v>
      </c>
      <c r="D213" s="237"/>
      <c r="E213" s="237"/>
      <c r="F213" s="237"/>
      <c r="G213" s="237"/>
      <c r="H213" s="237"/>
      <c r="I213" s="237"/>
      <c r="J213" s="237"/>
    </row>
    <row r="214" customFormat="false" ht="25.5" hidden="false" customHeight="false" outlineLevel="0" collapsed="false">
      <c r="A214" s="235"/>
      <c r="B214" s="238" t="s">
        <v>153</v>
      </c>
      <c r="C214" s="238"/>
      <c r="D214" s="238"/>
      <c r="E214" s="238"/>
      <c r="F214" s="238"/>
      <c r="G214" s="238"/>
      <c r="H214" s="239" t="s">
        <v>154</v>
      </c>
      <c r="I214" s="239"/>
      <c r="J214" s="239"/>
    </row>
    <row r="215" customFormat="false" ht="24.75" hidden="false" customHeight="true" outlineLevel="0" collapsed="false">
      <c r="A215" s="235"/>
      <c r="B215" s="240" t="s">
        <v>133</v>
      </c>
      <c r="C215" s="240"/>
      <c r="D215" s="240"/>
      <c r="E215" s="240"/>
      <c r="F215" s="240"/>
      <c r="G215" s="240"/>
      <c r="H215" s="240"/>
      <c r="I215" s="240"/>
      <c r="J215" s="240"/>
    </row>
    <row r="216" customFormat="false" ht="18.75" hidden="false" customHeight="true" outlineLevel="0" collapsed="false">
      <c r="A216" s="235"/>
      <c r="B216" s="241" t="s">
        <v>57</v>
      </c>
      <c r="C216" s="242" t="n">
        <v>8</v>
      </c>
      <c r="D216" s="242" t="n">
        <v>2</v>
      </c>
      <c r="E216" s="198" t="s">
        <v>134</v>
      </c>
      <c r="F216" s="198"/>
      <c r="G216" s="199"/>
      <c r="H216" s="199"/>
      <c r="I216" s="200" t="s">
        <v>135</v>
      </c>
      <c r="J216" s="200"/>
    </row>
    <row r="217" customFormat="false" ht="14.25" hidden="false" customHeight="true" outlineLevel="0" collapsed="false">
      <c r="A217" s="235"/>
      <c r="B217" s="201" t="s">
        <v>136</v>
      </c>
      <c r="C217" s="201"/>
      <c r="D217" s="203" t="s">
        <v>59</v>
      </c>
      <c r="E217" s="203"/>
      <c r="F217" s="203" t="s">
        <v>137</v>
      </c>
      <c r="G217" s="203" t="s">
        <v>138</v>
      </c>
      <c r="H217" s="203" t="s">
        <v>139</v>
      </c>
      <c r="I217" s="203" t="s">
        <v>140</v>
      </c>
      <c r="J217" s="204" t="s">
        <v>141</v>
      </c>
    </row>
    <row r="218" customFormat="false" ht="13.5" hidden="false" customHeight="true" outlineLevel="0" collapsed="false">
      <c r="A218" s="235"/>
      <c r="B218" s="205" t="s">
        <v>22</v>
      </c>
      <c r="C218" s="201" t="s">
        <v>142</v>
      </c>
      <c r="D218" s="203"/>
      <c r="E218" s="203"/>
      <c r="F218" s="203"/>
      <c r="G218" s="203"/>
      <c r="H218" s="203"/>
      <c r="I218" s="203"/>
      <c r="J218" s="204"/>
    </row>
    <row r="219" customFormat="false" ht="13.5" hidden="false" customHeight="true" outlineLevel="0" collapsed="false">
      <c r="A219" s="235"/>
      <c r="B219" s="206"/>
      <c r="C219" s="207" t="n">
        <v>1</v>
      </c>
      <c r="D219" s="247"/>
      <c r="E219" s="247"/>
      <c r="F219" s="209"/>
      <c r="G219" s="210" t="n">
        <f aca="false">D219*F219</f>
        <v>0</v>
      </c>
      <c r="H219" s="210" t="n">
        <f aca="false">IF(G219=0,0,IF(AND(OR($A$6="سامبا",$A$6="الراجحي"),G219&gt;10000),G219*0.00135,IF(AND($A$6="سامبا",G219&lt;=10000),13.5,IF(AND($A$6&lt;&gt;"سامبا",G219&gt;10000),G219*0.0015,15))))</f>
        <v>0</v>
      </c>
      <c r="I219" s="210" t="n">
        <f aca="false">G219+H219</f>
        <v>0</v>
      </c>
      <c r="J219" s="211" t="n">
        <f aca="false">IF(D225=0,0,I225/D225)</f>
        <v>0</v>
      </c>
    </row>
    <row r="220" customFormat="false" ht="13.5" hidden="false" customHeight="true" outlineLevel="0" collapsed="false">
      <c r="A220" s="235"/>
      <c r="B220" s="206"/>
      <c r="C220" s="207" t="n">
        <v>2</v>
      </c>
      <c r="D220" s="247"/>
      <c r="E220" s="247"/>
      <c r="F220" s="209"/>
      <c r="G220" s="210" t="n">
        <f aca="false">D220*F220</f>
        <v>0</v>
      </c>
      <c r="H220" s="210" t="n">
        <f aca="false">IF(G220=0,0,IF(AND(OR($A$6="سامبا",$A$6="الراجحي"),G220&gt;10000),G220*0.00135,IF(AND($A$6="سامبا",G220&lt;=10000),13.5,IF(AND($A$6&lt;&gt;"سامبا",G220&gt;10000),G220*0.0015,15))))</f>
        <v>0</v>
      </c>
      <c r="I220" s="210" t="n">
        <f aca="false">G220+H220</f>
        <v>0</v>
      </c>
      <c r="J220" s="211"/>
    </row>
    <row r="221" customFormat="false" ht="13.5" hidden="false" customHeight="true" outlineLevel="0" collapsed="false">
      <c r="A221" s="235"/>
      <c r="B221" s="206"/>
      <c r="C221" s="207" t="n">
        <v>3</v>
      </c>
      <c r="D221" s="247"/>
      <c r="E221" s="247"/>
      <c r="F221" s="209"/>
      <c r="G221" s="210" t="n">
        <f aca="false">D221*F221</f>
        <v>0</v>
      </c>
      <c r="H221" s="210" t="n">
        <f aca="false">IF(G221=0,0,IF(AND(OR($A$6="سامبا",$A$6="الراجحي"),G221&gt;10000),G221*0.00135,IF(AND($A$6="سامبا",G221&lt;=10000),13.5,IF(AND($A$6&lt;&gt;"سامبا",G221&gt;10000),G221*0.0015,15))))</f>
        <v>0</v>
      </c>
      <c r="I221" s="210" t="n">
        <f aca="false">G221+H221</f>
        <v>0</v>
      </c>
      <c r="J221" s="211"/>
    </row>
    <row r="222" customFormat="false" ht="13.5" hidden="false" customHeight="true" outlineLevel="0" collapsed="false">
      <c r="A222" s="235"/>
      <c r="B222" s="206"/>
      <c r="C222" s="207" t="n">
        <v>4</v>
      </c>
      <c r="D222" s="247"/>
      <c r="E222" s="247"/>
      <c r="F222" s="209"/>
      <c r="G222" s="210" t="n">
        <f aca="false">D222*F222</f>
        <v>0</v>
      </c>
      <c r="H222" s="210" t="n">
        <f aca="false">IF(G222=0,0,IF(AND(OR($A$6="سامبا",$A$6="الراجحي"),G222&gt;10000),G222*0.00135,IF(AND($A$6="سامبا",G222&lt;=10000),13.5,IF(AND($A$6&lt;&gt;"سامبا",G222&gt;10000),G222*0.0015,15))))</f>
        <v>0</v>
      </c>
      <c r="I222" s="210" t="n">
        <f aca="false">G222+H222</f>
        <v>0</v>
      </c>
      <c r="J222" s="211"/>
    </row>
    <row r="223" customFormat="false" ht="13.5" hidden="false" customHeight="true" outlineLevel="0" collapsed="false">
      <c r="A223" s="235"/>
      <c r="B223" s="206"/>
      <c r="C223" s="207" t="n">
        <v>5</v>
      </c>
      <c r="D223" s="247"/>
      <c r="E223" s="247"/>
      <c r="F223" s="209"/>
      <c r="G223" s="210" t="n">
        <f aca="false">D223*F223</f>
        <v>0</v>
      </c>
      <c r="H223" s="210" t="n">
        <f aca="false">IF(G223=0,0,IF(AND(OR($A$6="سامبا",$A$6="الراجحي"),G223&gt;10000),G223*0.00135,IF(AND($A$6="سامبا",G223&lt;=10000),13.5,IF(AND($A$6&lt;&gt;"سامبا",G223&gt;10000),G223*0.0015,15))))</f>
        <v>0</v>
      </c>
      <c r="I223" s="210" t="n">
        <f aca="false">G223+H223</f>
        <v>0</v>
      </c>
      <c r="J223" s="211"/>
    </row>
    <row r="224" customFormat="false" ht="13.5" hidden="false" customHeight="true" outlineLevel="0" collapsed="false">
      <c r="A224" s="235"/>
      <c r="B224" s="206"/>
      <c r="C224" s="207" t="n">
        <v>6</v>
      </c>
      <c r="D224" s="247"/>
      <c r="E224" s="247"/>
      <c r="F224" s="209"/>
      <c r="G224" s="210" t="n">
        <f aca="false">D224*F224</f>
        <v>0</v>
      </c>
      <c r="H224" s="210" t="n">
        <f aca="false">IF(G224=0,0,IF(AND(OR($A$6="سامبا",$A$6="الراجحي"),G224&gt;10000),G224*0.00135,IF(AND($A$6="سامبا",G224&lt;=10000),13.5,IF(AND($A$6&lt;&gt;"سامبا",G224&gt;10000),G224*0.0015,15))))</f>
        <v>0</v>
      </c>
      <c r="I224" s="210" t="n">
        <f aca="false">G224+H224</f>
        <v>0</v>
      </c>
      <c r="J224" s="211"/>
    </row>
    <row r="225" customFormat="false" ht="16.5" hidden="false" customHeight="true" outlineLevel="0" collapsed="false">
      <c r="A225" s="235"/>
      <c r="B225" s="243" t="s">
        <v>31</v>
      </c>
      <c r="C225" s="243"/>
      <c r="D225" s="213" t="n">
        <f aca="false">SUM(D219:E224)</f>
        <v>0</v>
      </c>
      <c r="E225" s="213"/>
      <c r="F225" s="214" t="n">
        <f aca="false">SUM(F219:F224)</f>
        <v>0</v>
      </c>
      <c r="G225" s="214" t="n">
        <f aca="false">SUM(G219:G224)</f>
        <v>0</v>
      </c>
      <c r="H225" s="214" t="n">
        <f aca="false">SUM(H219:H224)</f>
        <v>0</v>
      </c>
      <c r="I225" s="214" t="n">
        <f aca="false">SUM(I219:I224)</f>
        <v>0</v>
      </c>
      <c r="J225" s="211"/>
    </row>
    <row r="226" customFormat="false" ht="12.75" hidden="false" customHeight="false" outlineLevel="0" collapsed="false">
      <c r="A226" s="235"/>
      <c r="B226" s="244"/>
      <c r="C226" s="244"/>
      <c r="D226" s="244"/>
      <c r="E226" s="244"/>
      <c r="F226" s="244"/>
      <c r="G226" s="244"/>
      <c r="H226" s="244"/>
      <c r="I226" s="244"/>
      <c r="J226" s="244"/>
    </row>
    <row r="227" customFormat="false" ht="23.25" hidden="false" customHeight="false" outlineLevel="0" collapsed="false">
      <c r="A227" s="235"/>
      <c r="B227" s="245" t="s">
        <v>143</v>
      </c>
      <c r="C227" s="245"/>
      <c r="D227" s="245"/>
      <c r="E227" s="245"/>
      <c r="F227" s="245"/>
      <c r="G227" s="245"/>
      <c r="H227" s="245"/>
      <c r="I227" s="245"/>
      <c r="J227" s="245"/>
    </row>
    <row r="228" customFormat="false" ht="13.5" hidden="false" customHeight="true" outlineLevel="0" collapsed="false">
      <c r="A228" s="235"/>
      <c r="B228" s="201" t="s">
        <v>136</v>
      </c>
      <c r="C228" s="201"/>
      <c r="D228" s="203" t="s">
        <v>144</v>
      </c>
      <c r="E228" s="203"/>
      <c r="F228" s="203" t="s">
        <v>145</v>
      </c>
      <c r="G228" s="203" t="s">
        <v>146</v>
      </c>
      <c r="H228" s="203" t="s">
        <v>139</v>
      </c>
      <c r="I228" s="203" t="s">
        <v>147</v>
      </c>
      <c r="J228" s="204" t="s">
        <v>148</v>
      </c>
    </row>
    <row r="229" customFormat="false" ht="13.5" hidden="false" customHeight="true" outlineLevel="0" collapsed="false">
      <c r="A229" s="235"/>
      <c r="B229" s="205" t="s">
        <v>22</v>
      </c>
      <c r="C229" s="201" t="s">
        <v>142</v>
      </c>
      <c r="D229" s="203"/>
      <c r="E229" s="203"/>
      <c r="F229" s="203"/>
      <c r="G229" s="203"/>
      <c r="H229" s="203"/>
      <c r="I229" s="203"/>
      <c r="J229" s="204"/>
    </row>
    <row r="230" customFormat="false" ht="13.5" hidden="false" customHeight="true" outlineLevel="0" collapsed="false">
      <c r="A230" s="235"/>
      <c r="B230" s="206"/>
      <c r="C230" s="207" t="n">
        <v>1</v>
      </c>
      <c r="D230" s="247"/>
      <c r="E230" s="247"/>
      <c r="F230" s="209"/>
      <c r="G230" s="210" t="n">
        <f aca="false">F230*D230</f>
        <v>0</v>
      </c>
      <c r="H230" s="210" t="n">
        <f aca="false">IF(G230=0,0,IF(AND(OR($A$6="سامبا",$A$6="الراجحي"),G230&gt;10000),G230*0.00135,IF(AND($A$6="سامبا",G230&lt;=10000),13.5,IF(AND($A$6&lt;&gt;"سامبا",G230&gt;10000),G230*0.0015,15))))</f>
        <v>0</v>
      </c>
      <c r="I230" s="210" t="n">
        <f aca="false">G230-H230</f>
        <v>0</v>
      </c>
      <c r="J230" s="218" t="n">
        <f aca="false">IF(D236=0,0,I236/D236)</f>
        <v>0</v>
      </c>
    </row>
    <row r="231" customFormat="false" ht="13.5" hidden="false" customHeight="true" outlineLevel="0" collapsed="false">
      <c r="A231" s="235"/>
      <c r="B231" s="206"/>
      <c r="C231" s="207" t="n">
        <v>2</v>
      </c>
      <c r="D231" s="247"/>
      <c r="E231" s="247"/>
      <c r="F231" s="209"/>
      <c r="G231" s="210" t="n">
        <f aca="false">F231*D231</f>
        <v>0</v>
      </c>
      <c r="H231" s="210" t="n">
        <f aca="false">IF(G231=0,0,IF(AND(OR($A$6="سامبا",$A$6="الراجحي"),G231&gt;10000),G231*0.00135,IF(AND($A$6="سامبا",G231&lt;=10000),13.5,IF(AND($A$6&lt;&gt;"سامبا",G231&gt;10000),G231*0.0015,15))))</f>
        <v>0</v>
      </c>
      <c r="I231" s="210" t="n">
        <f aca="false">G231-H231</f>
        <v>0</v>
      </c>
      <c r="J231" s="218"/>
    </row>
    <row r="232" customFormat="false" ht="13.5" hidden="false" customHeight="true" outlineLevel="0" collapsed="false">
      <c r="A232" s="235"/>
      <c r="B232" s="206"/>
      <c r="C232" s="207" t="n">
        <v>3</v>
      </c>
      <c r="D232" s="247"/>
      <c r="E232" s="247"/>
      <c r="F232" s="209"/>
      <c r="G232" s="210" t="n">
        <f aca="false">F232*D232</f>
        <v>0</v>
      </c>
      <c r="H232" s="210" t="n">
        <f aca="false">IF(G232=0,0,IF(AND(OR($A$6="سامبا",$A$6="الراجحي"),G232&gt;10000),G232*0.00135,IF(AND($A$6="سامبا",G232&lt;=10000),13.5,IF(AND($A$6&lt;&gt;"سامبا",G232&gt;10000),G232*0.0015,15))))</f>
        <v>0</v>
      </c>
      <c r="I232" s="210" t="n">
        <f aca="false">G232-H232</f>
        <v>0</v>
      </c>
      <c r="J232" s="218"/>
    </row>
    <row r="233" customFormat="false" ht="13.5" hidden="false" customHeight="true" outlineLevel="0" collapsed="false">
      <c r="A233" s="235"/>
      <c r="B233" s="206"/>
      <c r="C233" s="207" t="n">
        <v>4</v>
      </c>
      <c r="D233" s="247"/>
      <c r="E233" s="247"/>
      <c r="F233" s="209"/>
      <c r="G233" s="210" t="n">
        <f aca="false">F233*D233</f>
        <v>0</v>
      </c>
      <c r="H233" s="210" t="n">
        <f aca="false">IF(G233=0,0,IF(AND(OR($A$6="سامبا",$A$6="الراجحي"),G233&gt;10000),G233*0.00135,IF(AND($A$6="سامبا",G233&lt;=10000),13.5,IF(AND($A$6&lt;&gt;"سامبا",G233&gt;10000),G233*0.0015,15))))</f>
        <v>0</v>
      </c>
      <c r="I233" s="210" t="n">
        <f aca="false">G233-H233</f>
        <v>0</v>
      </c>
      <c r="J233" s="218"/>
    </row>
    <row r="234" customFormat="false" ht="13.5" hidden="false" customHeight="true" outlineLevel="0" collapsed="false">
      <c r="A234" s="235"/>
      <c r="B234" s="206"/>
      <c r="C234" s="207" t="n">
        <v>5</v>
      </c>
      <c r="D234" s="247"/>
      <c r="E234" s="247"/>
      <c r="F234" s="209"/>
      <c r="G234" s="210" t="n">
        <f aca="false">F234*D234</f>
        <v>0</v>
      </c>
      <c r="H234" s="210" t="n">
        <f aca="false">IF(G234=0,0,IF(AND(OR($A$6="سامبا",$A$6="الراجحي"),G234&gt;10000),G234*0.00135,IF(AND($A$6="سامبا",G234&lt;=10000),13.5,IF(AND($A$6&lt;&gt;"سامبا",G234&gt;10000),G234*0.0015,15))))</f>
        <v>0</v>
      </c>
      <c r="I234" s="210" t="n">
        <f aca="false">G234-H234</f>
        <v>0</v>
      </c>
      <c r="J234" s="218"/>
    </row>
    <row r="235" customFormat="false" ht="13.5" hidden="false" customHeight="true" outlineLevel="0" collapsed="false">
      <c r="A235" s="235"/>
      <c r="B235" s="206"/>
      <c r="C235" s="207" t="n">
        <v>6</v>
      </c>
      <c r="D235" s="247"/>
      <c r="E235" s="247"/>
      <c r="F235" s="209"/>
      <c r="G235" s="210" t="n">
        <f aca="false">F235*D235</f>
        <v>0</v>
      </c>
      <c r="H235" s="210" t="n">
        <f aca="false">IF(G235=0,0,IF(AND(OR($A$6="سامبا",$A$6="الراجحي"),G235&gt;10000),G235*0.00135,IF(AND($A$6="سامبا",G235&lt;=10000),13.5,IF(AND($A$6&lt;&gt;"سامبا",G235&gt;10000),G235*0.0015,15))))</f>
        <v>0</v>
      </c>
      <c r="I235" s="210" t="n">
        <f aca="false">G235-H235</f>
        <v>0</v>
      </c>
      <c r="J235" s="218"/>
    </row>
    <row r="236" customFormat="false" ht="16.5" hidden="false" customHeight="true" outlineLevel="0" collapsed="false">
      <c r="A236" s="235"/>
      <c r="B236" s="243" t="s">
        <v>31</v>
      </c>
      <c r="C236" s="243"/>
      <c r="D236" s="213" t="n">
        <f aca="false">SUM(D230:E235)</f>
        <v>0</v>
      </c>
      <c r="E236" s="213"/>
      <c r="F236" s="214" t="n">
        <f aca="false">SUM(F230:F235)</f>
        <v>0</v>
      </c>
      <c r="G236" s="214" t="n">
        <f aca="false">SUM(G230:G235)</f>
        <v>0</v>
      </c>
      <c r="H236" s="214" t="n">
        <f aca="false">SUM(H230:H235)</f>
        <v>0</v>
      </c>
      <c r="I236" s="214" t="n">
        <f aca="false">SUM(I230:I235)</f>
        <v>0</v>
      </c>
      <c r="J236" s="218"/>
    </row>
    <row r="237" customFormat="false" ht="14.25" hidden="false" customHeight="false" outlineLevel="0" collapsed="false">
      <c r="A237" s="235"/>
      <c r="B237" s="222"/>
      <c r="C237" s="223"/>
      <c r="D237" s="223"/>
      <c r="E237" s="223"/>
      <c r="F237" s="223"/>
      <c r="G237" s="223"/>
      <c r="H237" s="223"/>
      <c r="I237" s="223"/>
      <c r="J237" s="224"/>
    </row>
    <row r="238" customFormat="false" ht="21.75" hidden="false" customHeight="true" outlineLevel="0" collapsed="false">
      <c r="A238" s="235"/>
      <c r="B238" s="225" t="s">
        <v>149</v>
      </c>
      <c r="C238" s="225"/>
      <c r="D238" s="225"/>
      <c r="E238" s="225"/>
      <c r="F238" s="225"/>
      <c r="G238" s="226" t="n">
        <f aca="false">(J230-J219)*D236</f>
        <v>0</v>
      </c>
      <c r="H238" s="226"/>
      <c r="I238" s="226"/>
      <c r="J238" s="226"/>
    </row>
    <row r="239" customFormat="false" ht="15" hidden="false" customHeight="true" outlineLevel="0" collapsed="false">
      <c r="A239" s="235"/>
      <c r="B239" s="227"/>
      <c r="C239" s="228"/>
      <c r="D239" s="228"/>
      <c r="E239" s="228"/>
      <c r="F239" s="228"/>
      <c r="G239" s="229"/>
      <c r="H239" s="229"/>
      <c r="I239" s="229"/>
      <c r="J239" s="230"/>
    </row>
    <row r="240" customFormat="false" ht="21" hidden="false" customHeight="true" outlineLevel="0" collapsed="false">
      <c r="A240" s="235"/>
      <c r="B240" s="231" t="s">
        <v>65</v>
      </c>
      <c r="C240" s="231"/>
      <c r="D240" s="231"/>
      <c r="E240" s="232" t="n">
        <f aca="false">D225-D236</f>
        <v>0</v>
      </c>
      <c r="F240" s="232"/>
      <c r="G240" s="233" t="s">
        <v>150</v>
      </c>
      <c r="H240" s="233"/>
      <c r="I240" s="234" t="n">
        <f aca="false">IF(E240=0,0,(I225-I236)/E240)</f>
        <v>0</v>
      </c>
      <c r="J240" s="234"/>
    </row>
    <row r="241" customFormat="false" ht="24.95" hidden="false" customHeight="true" outlineLevel="0" collapsed="false"/>
    <row r="242" customFormat="false" ht="31.5" hidden="false" customHeight="true" outlineLevel="0" collapsed="false">
      <c r="A242" s="235" t="s">
        <v>132</v>
      </c>
      <c r="B242" s="236" t="s">
        <v>151</v>
      </c>
      <c r="C242" s="246" t="s">
        <v>155</v>
      </c>
      <c r="D242" s="246"/>
      <c r="E242" s="246"/>
      <c r="F242" s="246"/>
      <c r="G242" s="246"/>
      <c r="H242" s="246"/>
      <c r="I242" s="246"/>
      <c r="J242" s="246"/>
    </row>
    <row r="243" customFormat="false" ht="25.5" hidden="false" customHeight="false" outlineLevel="0" collapsed="false">
      <c r="A243" s="235"/>
      <c r="B243" s="238" t="s">
        <v>153</v>
      </c>
      <c r="C243" s="238"/>
      <c r="D243" s="238"/>
      <c r="E243" s="238"/>
      <c r="F243" s="238"/>
      <c r="G243" s="238"/>
      <c r="H243" s="239" t="s">
        <v>154</v>
      </c>
      <c r="I243" s="239"/>
      <c r="J243" s="239"/>
    </row>
    <row r="244" customFormat="false" ht="24.75" hidden="false" customHeight="true" outlineLevel="0" collapsed="false">
      <c r="A244" s="235"/>
      <c r="B244" s="240" t="s">
        <v>133</v>
      </c>
      <c r="C244" s="240"/>
      <c r="D244" s="240"/>
      <c r="E244" s="240"/>
      <c r="F244" s="240"/>
      <c r="G244" s="240"/>
      <c r="H244" s="240"/>
      <c r="I244" s="240"/>
      <c r="J244" s="240"/>
    </row>
    <row r="245" customFormat="false" ht="18.75" hidden="false" customHeight="true" outlineLevel="0" collapsed="false">
      <c r="A245" s="235"/>
      <c r="B245" s="241" t="s">
        <v>57</v>
      </c>
      <c r="C245" s="242" t="n">
        <v>9</v>
      </c>
      <c r="D245" s="242" t="n">
        <v>2</v>
      </c>
      <c r="E245" s="198" t="s">
        <v>134</v>
      </c>
      <c r="F245" s="198"/>
      <c r="G245" s="199"/>
      <c r="H245" s="199"/>
      <c r="I245" s="200" t="s">
        <v>135</v>
      </c>
      <c r="J245" s="200"/>
    </row>
    <row r="246" customFormat="false" ht="14.25" hidden="false" customHeight="true" outlineLevel="0" collapsed="false">
      <c r="A246" s="235"/>
      <c r="B246" s="201" t="s">
        <v>136</v>
      </c>
      <c r="C246" s="201"/>
      <c r="D246" s="203" t="s">
        <v>59</v>
      </c>
      <c r="E246" s="203"/>
      <c r="F246" s="203" t="s">
        <v>137</v>
      </c>
      <c r="G246" s="203" t="s">
        <v>138</v>
      </c>
      <c r="H246" s="203" t="s">
        <v>139</v>
      </c>
      <c r="I246" s="203" t="s">
        <v>140</v>
      </c>
      <c r="J246" s="204" t="s">
        <v>141</v>
      </c>
    </row>
    <row r="247" customFormat="false" ht="13.5" hidden="false" customHeight="true" outlineLevel="0" collapsed="false">
      <c r="A247" s="235"/>
      <c r="B247" s="205" t="s">
        <v>22</v>
      </c>
      <c r="C247" s="201" t="s">
        <v>142</v>
      </c>
      <c r="D247" s="203"/>
      <c r="E247" s="203"/>
      <c r="F247" s="203"/>
      <c r="G247" s="203"/>
      <c r="H247" s="203"/>
      <c r="I247" s="203"/>
      <c r="J247" s="204"/>
    </row>
    <row r="248" customFormat="false" ht="13.5" hidden="false" customHeight="true" outlineLevel="0" collapsed="false">
      <c r="A248" s="235"/>
      <c r="B248" s="206"/>
      <c r="C248" s="207" t="n">
        <v>1</v>
      </c>
      <c r="D248" s="247"/>
      <c r="E248" s="247"/>
      <c r="F248" s="209"/>
      <c r="G248" s="210" t="n">
        <f aca="false">D248*F248</f>
        <v>0</v>
      </c>
      <c r="H248" s="210" t="n">
        <f aca="false">IF(G248=0,0,IF(AND(OR($A$6="سامبا",$A$6="الراجحي"),G248&gt;10000),G248*0.00135,IF(AND($A$6="سامبا",G248&lt;=10000),13.5,IF(AND($A$6&lt;&gt;"سامبا",G248&gt;10000),G248*0.0015,15))))</f>
        <v>0</v>
      </c>
      <c r="I248" s="210" t="n">
        <f aca="false">G248+H248</f>
        <v>0</v>
      </c>
      <c r="J248" s="211" t="n">
        <f aca="false">IF(D254=0,0,I254/D254)</f>
        <v>0</v>
      </c>
    </row>
    <row r="249" customFormat="false" ht="13.5" hidden="false" customHeight="true" outlineLevel="0" collapsed="false">
      <c r="A249" s="235"/>
      <c r="B249" s="206"/>
      <c r="C249" s="207" t="n">
        <v>2</v>
      </c>
      <c r="D249" s="247"/>
      <c r="E249" s="247"/>
      <c r="F249" s="209"/>
      <c r="G249" s="210" t="n">
        <f aca="false">D249*F249</f>
        <v>0</v>
      </c>
      <c r="H249" s="210" t="n">
        <f aca="false">IF(G249=0,0,IF(AND(OR($A$6="سامبا",$A$6="الراجحي"),G249&gt;10000),G249*0.00135,IF(AND($A$6="سامبا",G249&lt;=10000),13.5,IF(AND($A$6&lt;&gt;"سامبا",G249&gt;10000),G249*0.0015,15))))</f>
        <v>0</v>
      </c>
      <c r="I249" s="210" t="n">
        <f aca="false">G249+H249</f>
        <v>0</v>
      </c>
      <c r="J249" s="211"/>
    </row>
    <row r="250" customFormat="false" ht="13.5" hidden="false" customHeight="true" outlineLevel="0" collapsed="false">
      <c r="A250" s="235"/>
      <c r="B250" s="206"/>
      <c r="C250" s="207" t="n">
        <v>3</v>
      </c>
      <c r="D250" s="247"/>
      <c r="E250" s="247"/>
      <c r="F250" s="209"/>
      <c r="G250" s="210" t="n">
        <f aca="false">D250*F250</f>
        <v>0</v>
      </c>
      <c r="H250" s="210" t="n">
        <f aca="false">IF(G250=0,0,IF(AND(OR($A$6="سامبا",$A$6="الراجحي"),G250&gt;10000),G250*0.00135,IF(AND($A$6="سامبا",G250&lt;=10000),13.5,IF(AND($A$6&lt;&gt;"سامبا",G250&gt;10000),G250*0.0015,15))))</f>
        <v>0</v>
      </c>
      <c r="I250" s="210" t="n">
        <f aca="false">G250+H250</f>
        <v>0</v>
      </c>
      <c r="J250" s="211"/>
    </row>
    <row r="251" customFormat="false" ht="13.5" hidden="false" customHeight="true" outlineLevel="0" collapsed="false">
      <c r="A251" s="235"/>
      <c r="B251" s="206"/>
      <c r="C251" s="207" t="n">
        <v>4</v>
      </c>
      <c r="D251" s="247"/>
      <c r="E251" s="247"/>
      <c r="F251" s="209"/>
      <c r="G251" s="210" t="n">
        <f aca="false">D251*F251</f>
        <v>0</v>
      </c>
      <c r="H251" s="210" t="n">
        <f aca="false">IF(G251=0,0,IF(AND(OR($A$6="سامبا",$A$6="الراجحي"),G251&gt;10000),G251*0.00135,IF(AND($A$6="سامبا",G251&lt;=10000),13.5,IF(AND($A$6&lt;&gt;"سامبا",G251&gt;10000),G251*0.0015,15))))</f>
        <v>0</v>
      </c>
      <c r="I251" s="210" t="n">
        <f aca="false">G251+H251</f>
        <v>0</v>
      </c>
      <c r="J251" s="211"/>
    </row>
    <row r="252" customFormat="false" ht="13.5" hidden="false" customHeight="true" outlineLevel="0" collapsed="false">
      <c r="A252" s="235"/>
      <c r="B252" s="206"/>
      <c r="C252" s="207" t="n">
        <v>5</v>
      </c>
      <c r="D252" s="247"/>
      <c r="E252" s="247"/>
      <c r="F252" s="209"/>
      <c r="G252" s="210" t="n">
        <f aca="false">D252*F252</f>
        <v>0</v>
      </c>
      <c r="H252" s="210" t="n">
        <f aca="false">IF(G252=0,0,IF(AND(OR($A$6="سامبا",$A$6="الراجحي"),G252&gt;10000),G252*0.00135,IF(AND($A$6="سامبا",G252&lt;=10000),13.5,IF(AND($A$6&lt;&gt;"سامبا",G252&gt;10000),G252*0.0015,15))))</f>
        <v>0</v>
      </c>
      <c r="I252" s="210" t="n">
        <f aca="false">G252+H252</f>
        <v>0</v>
      </c>
      <c r="J252" s="211"/>
    </row>
    <row r="253" customFormat="false" ht="13.5" hidden="false" customHeight="true" outlineLevel="0" collapsed="false">
      <c r="A253" s="235"/>
      <c r="B253" s="206"/>
      <c r="C253" s="207" t="n">
        <v>6</v>
      </c>
      <c r="D253" s="247"/>
      <c r="E253" s="247"/>
      <c r="F253" s="209"/>
      <c r="G253" s="210" t="n">
        <f aca="false">D253*F253</f>
        <v>0</v>
      </c>
      <c r="H253" s="210" t="n">
        <f aca="false">IF(G253=0,0,IF(AND(OR($A$6="سامبا",$A$6="الراجحي"),G253&gt;10000),G253*0.00135,IF(AND($A$6="سامبا",G253&lt;=10000),13.5,IF(AND($A$6&lt;&gt;"سامبا",G253&gt;10000),G253*0.0015,15))))</f>
        <v>0</v>
      </c>
      <c r="I253" s="210" t="n">
        <f aca="false">G253+H253</f>
        <v>0</v>
      </c>
      <c r="J253" s="211"/>
    </row>
    <row r="254" customFormat="false" ht="16.5" hidden="false" customHeight="true" outlineLevel="0" collapsed="false">
      <c r="A254" s="235"/>
      <c r="B254" s="243" t="s">
        <v>31</v>
      </c>
      <c r="C254" s="243"/>
      <c r="D254" s="213" t="n">
        <f aca="false">SUM(D248:E253)</f>
        <v>0</v>
      </c>
      <c r="E254" s="213"/>
      <c r="F254" s="214" t="n">
        <f aca="false">SUM(F248:F253)</f>
        <v>0</v>
      </c>
      <c r="G254" s="214" t="n">
        <f aca="false">SUM(G248:G253)</f>
        <v>0</v>
      </c>
      <c r="H254" s="214" t="n">
        <f aca="false">SUM(H248:H253)</f>
        <v>0</v>
      </c>
      <c r="I254" s="214" t="n">
        <f aca="false">SUM(I248:I253)</f>
        <v>0</v>
      </c>
      <c r="J254" s="211"/>
    </row>
    <row r="255" customFormat="false" ht="12.75" hidden="false" customHeight="false" outlineLevel="0" collapsed="false">
      <c r="A255" s="235"/>
      <c r="B255" s="244"/>
      <c r="C255" s="244"/>
      <c r="D255" s="244"/>
      <c r="E255" s="244"/>
      <c r="F255" s="244"/>
      <c r="G255" s="244"/>
      <c r="H255" s="244"/>
      <c r="I255" s="244"/>
      <c r="J255" s="244"/>
    </row>
    <row r="256" customFormat="false" ht="23.25" hidden="false" customHeight="false" outlineLevel="0" collapsed="false">
      <c r="A256" s="235"/>
      <c r="B256" s="245" t="s">
        <v>143</v>
      </c>
      <c r="C256" s="245"/>
      <c r="D256" s="245"/>
      <c r="E256" s="245"/>
      <c r="F256" s="245"/>
      <c r="G256" s="245"/>
      <c r="H256" s="245"/>
      <c r="I256" s="245"/>
      <c r="J256" s="245"/>
    </row>
    <row r="257" customFormat="false" ht="13.5" hidden="false" customHeight="true" outlineLevel="0" collapsed="false">
      <c r="A257" s="235"/>
      <c r="B257" s="201" t="s">
        <v>136</v>
      </c>
      <c r="C257" s="201"/>
      <c r="D257" s="203" t="s">
        <v>144</v>
      </c>
      <c r="E257" s="203"/>
      <c r="F257" s="203" t="s">
        <v>145</v>
      </c>
      <c r="G257" s="203" t="s">
        <v>146</v>
      </c>
      <c r="H257" s="203" t="s">
        <v>139</v>
      </c>
      <c r="I257" s="203" t="s">
        <v>147</v>
      </c>
      <c r="J257" s="204" t="s">
        <v>148</v>
      </c>
    </row>
    <row r="258" customFormat="false" ht="13.5" hidden="false" customHeight="true" outlineLevel="0" collapsed="false">
      <c r="A258" s="235"/>
      <c r="B258" s="205" t="s">
        <v>22</v>
      </c>
      <c r="C258" s="201" t="s">
        <v>142</v>
      </c>
      <c r="D258" s="203"/>
      <c r="E258" s="203"/>
      <c r="F258" s="203"/>
      <c r="G258" s="203"/>
      <c r="H258" s="203"/>
      <c r="I258" s="203"/>
      <c r="J258" s="204"/>
    </row>
    <row r="259" customFormat="false" ht="13.5" hidden="false" customHeight="true" outlineLevel="0" collapsed="false">
      <c r="A259" s="235"/>
      <c r="B259" s="206"/>
      <c r="C259" s="207" t="n">
        <v>1</v>
      </c>
      <c r="D259" s="247"/>
      <c r="E259" s="247"/>
      <c r="F259" s="209"/>
      <c r="G259" s="210" t="n">
        <f aca="false">F259*D259</f>
        <v>0</v>
      </c>
      <c r="H259" s="210" t="n">
        <f aca="false">IF(G259=0,0,IF(AND(OR($A$6="سامبا",$A$6="الراجحي"),G259&gt;10000),G259*0.00135,IF(AND($A$6="سامبا",G259&lt;=10000),13.5,IF(AND($A$6&lt;&gt;"سامبا",G259&gt;10000),G259*0.0015,15))))</f>
        <v>0</v>
      </c>
      <c r="I259" s="210" t="n">
        <f aca="false">G259-H259</f>
        <v>0</v>
      </c>
      <c r="J259" s="218" t="n">
        <f aca="false">IF(D265=0,0,I265/D265)</f>
        <v>0</v>
      </c>
    </row>
    <row r="260" customFormat="false" ht="13.5" hidden="false" customHeight="true" outlineLevel="0" collapsed="false">
      <c r="A260" s="235"/>
      <c r="B260" s="206"/>
      <c r="C260" s="207" t="n">
        <v>2</v>
      </c>
      <c r="D260" s="247"/>
      <c r="E260" s="247"/>
      <c r="F260" s="209"/>
      <c r="G260" s="210" t="n">
        <f aca="false">F260*D260</f>
        <v>0</v>
      </c>
      <c r="H260" s="210" t="n">
        <f aca="false">IF(G260=0,0,IF(AND(OR($A$6="سامبا",$A$6="الراجحي"),G260&gt;10000),G260*0.00135,IF(AND($A$6="سامبا",G260&lt;=10000),13.5,IF(AND($A$6&lt;&gt;"سامبا",G260&gt;10000),G260*0.0015,15))))</f>
        <v>0</v>
      </c>
      <c r="I260" s="210" t="n">
        <f aca="false">G260-H260</f>
        <v>0</v>
      </c>
      <c r="J260" s="218"/>
    </row>
    <row r="261" customFormat="false" ht="13.5" hidden="false" customHeight="true" outlineLevel="0" collapsed="false">
      <c r="A261" s="235"/>
      <c r="B261" s="206"/>
      <c r="C261" s="207" t="n">
        <v>3</v>
      </c>
      <c r="D261" s="247"/>
      <c r="E261" s="247"/>
      <c r="F261" s="209"/>
      <c r="G261" s="210" t="n">
        <f aca="false">F261*D261</f>
        <v>0</v>
      </c>
      <c r="H261" s="210" t="n">
        <f aca="false">IF(G261=0,0,IF(AND(OR($A$6="سامبا",$A$6="الراجحي"),G261&gt;10000),G261*0.00135,IF(AND($A$6="سامبا",G261&lt;=10000),13.5,IF(AND($A$6&lt;&gt;"سامبا",G261&gt;10000),G261*0.0015,15))))</f>
        <v>0</v>
      </c>
      <c r="I261" s="210" t="n">
        <f aca="false">G261-H261</f>
        <v>0</v>
      </c>
      <c r="J261" s="218"/>
    </row>
    <row r="262" customFormat="false" ht="13.5" hidden="false" customHeight="true" outlineLevel="0" collapsed="false">
      <c r="A262" s="235"/>
      <c r="B262" s="206"/>
      <c r="C262" s="207" t="n">
        <v>4</v>
      </c>
      <c r="D262" s="247"/>
      <c r="E262" s="247"/>
      <c r="F262" s="209"/>
      <c r="G262" s="210" t="n">
        <f aca="false">F262*D262</f>
        <v>0</v>
      </c>
      <c r="H262" s="210" t="n">
        <f aca="false">IF(G262=0,0,IF(AND(OR($A$6="سامبا",$A$6="الراجحي"),G262&gt;10000),G262*0.00135,IF(AND($A$6="سامبا",G262&lt;=10000),13.5,IF(AND($A$6&lt;&gt;"سامبا",G262&gt;10000),G262*0.0015,15))))</f>
        <v>0</v>
      </c>
      <c r="I262" s="210" t="n">
        <f aca="false">G262-H262</f>
        <v>0</v>
      </c>
      <c r="J262" s="218"/>
    </row>
    <row r="263" customFormat="false" ht="13.5" hidden="false" customHeight="true" outlineLevel="0" collapsed="false">
      <c r="A263" s="235"/>
      <c r="B263" s="206"/>
      <c r="C263" s="207" t="n">
        <v>5</v>
      </c>
      <c r="D263" s="247"/>
      <c r="E263" s="247"/>
      <c r="F263" s="209"/>
      <c r="G263" s="210" t="n">
        <f aca="false">F263*D263</f>
        <v>0</v>
      </c>
      <c r="H263" s="210" t="n">
        <f aca="false">IF(G263=0,0,IF(AND(OR($A$6="سامبا",$A$6="الراجحي"),G263&gt;10000),G263*0.00135,IF(AND($A$6="سامبا",G263&lt;=10000),13.5,IF(AND($A$6&lt;&gt;"سامبا",G263&gt;10000),G263*0.0015,15))))</f>
        <v>0</v>
      </c>
      <c r="I263" s="210" t="n">
        <f aca="false">G263-H263</f>
        <v>0</v>
      </c>
      <c r="J263" s="218"/>
    </row>
    <row r="264" customFormat="false" ht="13.5" hidden="false" customHeight="true" outlineLevel="0" collapsed="false">
      <c r="A264" s="235"/>
      <c r="B264" s="206"/>
      <c r="C264" s="207" t="n">
        <v>6</v>
      </c>
      <c r="D264" s="247"/>
      <c r="E264" s="247"/>
      <c r="F264" s="209"/>
      <c r="G264" s="210" t="n">
        <f aca="false">F264*D264</f>
        <v>0</v>
      </c>
      <c r="H264" s="210" t="n">
        <f aca="false">IF(G264=0,0,IF(AND(OR($A$6="سامبا",$A$6="الراجحي"),G264&gt;10000),G264*0.00135,IF(AND($A$6="سامبا",G264&lt;=10000),13.5,IF(AND($A$6&lt;&gt;"سامبا",G264&gt;10000),G264*0.0015,15))))</f>
        <v>0</v>
      </c>
      <c r="I264" s="210" t="n">
        <f aca="false">G264-H264</f>
        <v>0</v>
      </c>
      <c r="J264" s="218"/>
    </row>
    <row r="265" customFormat="false" ht="16.5" hidden="false" customHeight="true" outlineLevel="0" collapsed="false">
      <c r="A265" s="235"/>
      <c r="B265" s="243" t="s">
        <v>31</v>
      </c>
      <c r="C265" s="243"/>
      <c r="D265" s="213" t="n">
        <f aca="false">SUM(D259:E264)</f>
        <v>0</v>
      </c>
      <c r="E265" s="213"/>
      <c r="F265" s="214" t="n">
        <f aca="false">SUM(F259:F264)</f>
        <v>0</v>
      </c>
      <c r="G265" s="214" t="n">
        <f aca="false">SUM(G259:G264)</f>
        <v>0</v>
      </c>
      <c r="H265" s="214" t="n">
        <f aca="false">SUM(H259:H264)</f>
        <v>0</v>
      </c>
      <c r="I265" s="214" t="n">
        <f aca="false">SUM(I259:I264)</f>
        <v>0</v>
      </c>
      <c r="J265" s="218"/>
    </row>
    <row r="266" customFormat="false" ht="14.25" hidden="false" customHeight="false" outlineLevel="0" collapsed="false">
      <c r="A266" s="235"/>
      <c r="B266" s="222"/>
      <c r="C266" s="223"/>
      <c r="D266" s="223"/>
      <c r="E266" s="223"/>
      <c r="F266" s="223"/>
      <c r="G266" s="223"/>
      <c r="H266" s="223"/>
      <c r="I266" s="223"/>
      <c r="J266" s="224"/>
    </row>
    <row r="267" customFormat="false" ht="21.75" hidden="false" customHeight="true" outlineLevel="0" collapsed="false">
      <c r="A267" s="235"/>
      <c r="B267" s="225" t="s">
        <v>149</v>
      </c>
      <c r="C267" s="225"/>
      <c r="D267" s="225"/>
      <c r="E267" s="225"/>
      <c r="F267" s="225"/>
      <c r="G267" s="226" t="n">
        <f aca="false">(J259-J248)*D265</f>
        <v>0</v>
      </c>
      <c r="H267" s="226"/>
      <c r="I267" s="226"/>
      <c r="J267" s="226"/>
    </row>
    <row r="268" customFormat="false" ht="15" hidden="false" customHeight="true" outlineLevel="0" collapsed="false">
      <c r="A268" s="235"/>
      <c r="B268" s="227"/>
      <c r="C268" s="228"/>
      <c r="D268" s="228"/>
      <c r="E268" s="228"/>
      <c r="F268" s="228"/>
      <c r="G268" s="229"/>
      <c r="H268" s="229"/>
      <c r="I268" s="229"/>
      <c r="J268" s="230"/>
    </row>
    <row r="269" customFormat="false" ht="21" hidden="false" customHeight="true" outlineLevel="0" collapsed="false">
      <c r="A269" s="235"/>
      <c r="B269" s="231" t="s">
        <v>65</v>
      </c>
      <c r="C269" s="231"/>
      <c r="D269" s="231"/>
      <c r="E269" s="232" t="n">
        <f aca="false">D254-D265</f>
        <v>0</v>
      </c>
      <c r="F269" s="232"/>
      <c r="G269" s="233" t="s">
        <v>150</v>
      </c>
      <c r="H269" s="233"/>
      <c r="I269" s="234" t="n">
        <f aca="false">IF(E269=0,0,(I254-I265)/E269)</f>
        <v>0</v>
      </c>
      <c r="J269" s="234"/>
    </row>
    <row r="270" customFormat="false" ht="24.95" hidden="false" customHeight="true" outlineLevel="0" collapsed="false"/>
    <row r="271" customFormat="false" ht="31.5" hidden="false" customHeight="true" outlineLevel="0" collapsed="false">
      <c r="A271" s="235" t="s">
        <v>132</v>
      </c>
      <c r="B271" s="236" t="s">
        <v>151</v>
      </c>
      <c r="C271" s="237" t="s">
        <v>160</v>
      </c>
      <c r="D271" s="237"/>
      <c r="E271" s="237"/>
      <c r="F271" s="237"/>
      <c r="G271" s="237"/>
      <c r="H271" s="237"/>
      <c r="I271" s="237"/>
      <c r="J271" s="237"/>
    </row>
    <row r="272" customFormat="false" ht="25.5" hidden="false" customHeight="false" outlineLevel="0" collapsed="false">
      <c r="A272" s="235"/>
      <c r="B272" s="238" t="s">
        <v>153</v>
      </c>
      <c r="C272" s="238"/>
      <c r="D272" s="238"/>
      <c r="E272" s="238"/>
      <c r="F272" s="238"/>
      <c r="G272" s="238"/>
      <c r="H272" s="239" t="s">
        <v>154</v>
      </c>
      <c r="I272" s="239"/>
      <c r="J272" s="239"/>
    </row>
    <row r="273" customFormat="false" ht="24.75" hidden="false" customHeight="true" outlineLevel="0" collapsed="false">
      <c r="A273" s="235"/>
      <c r="B273" s="240" t="s">
        <v>133</v>
      </c>
      <c r="C273" s="240"/>
      <c r="D273" s="240"/>
      <c r="E273" s="240"/>
      <c r="F273" s="240"/>
      <c r="G273" s="240"/>
      <c r="H273" s="240"/>
      <c r="I273" s="240"/>
      <c r="J273" s="240"/>
    </row>
    <row r="274" customFormat="false" ht="18.75" hidden="false" customHeight="true" outlineLevel="0" collapsed="false">
      <c r="A274" s="235"/>
      <c r="B274" s="241" t="s">
        <v>57</v>
      </c>
      <c r="C274" s="242" t="n">
        <v>10</v>
      </c>
      <c r="D274" s="242" t="n">
        <v>10</v>
      </c>
      <c r="E274" s="198" t="s">
        <v>161</v>
      </c>
      <c r="F274" s="198"/>
      <c r="G274" s="199"/>
      <c r="H274" s="199"/>
      <c r="I274" s="200" t="s">
        <v>135</v>
      </c>
      <c r="J274" s="200"/>
    </row>
    <row r="275" customFormat="false" ht="14.25" hidden="false" customHeight="true" outlineLevel="0" collapsed="false">
      <c r="A275" s="235"/>
      <c r="B275" s="201" t="s">
        <v>136</v>
      </c>
      <c r="C275" s="201"/>
      <c r="D275" s="203" t="s">
        <v>59</v>
      </c>
      <c r="E275" s="203"/>
      <c r="F275" s="203" t="s">
        <v>137</v>
      </c>
      <c r="G275" s="203" t="s">
        <v>138</v>
      </c>
      <c r="H275" s="203" t="s">
        <v>139</v>
      </c>
      <c r="I275" s="203" t="s">
        <v>140</v>
      </c>
      <c r="J275" s="204" t="s">
        <v>141</v>
      </c>
    </row>
    <row r="276" customFormat="false" ht="15.75" hidden="false" customHeight="true" outlineLevel="0" collapsed="false">
      <c r="A276" s="235"/>
      <c r="B276" s="205" t="s">
        <v>22</v>
      </c>
      <c r="C276" s="201" t="s">
        <v>142</v>
      </c>
      <c r="D276" s="203"/>
      <c r="E276" s="203"/>
      <c r="F276" s="203"/>
      <c r="G276" s="203"/>
      <c r="H276" s="203"/>
      <c r="I276" s="203"/>
      <c r="J276" s="204"/>
    </row>
    <row r="277" customFormat="false" ht="13.5" hidden="false" customHeight="true" outlineLevel="0" collapsed="false">
      <c r="A277" s="235"/>
      <c r="B277" s="206"/>
      <c r="C277" s="207" t="n">
        <v>1</v>
      </c>
      <c r="D277" s="247"/>
      <c r="E277" s="247"/>
      <c r="F277" s="209"/>
      <c r="G277" s="210" t="n">
        <f aca="false">D277*F277</f>
        <v>0</v>
      </c>
      <c r="H277" s="210" t="n">
        <f aca="false">IF(G277=0,0,IF(AND(OR($A$6="سامبا",$A$6="الراجحي"),G277&gt;10000),G277*0.00135,IF(AND($A$6="سامبا",G277&lt;=10000),13.5,IF(AND($A$6&lt;&gt;"سامبا",G277&gt;10000),G277*0.0015,15))))</f>
        <v>0</v>
      </c>
      <c r="I277" s="210" t="n">
        <f aca="false">G277+H277</f>
        <v>0</v>
      </c>
      <c r="J277" s="211" t="n">
        <f aca="false">IF(D283=0,0,I283/D283)</f>
        <v>0</v>
      </c>
    </row>
    <row r="278" customFormat="false" ht="13.5" hidden="false" customHeight="true" outlineLevel="0" collapsed="false">
      <c r="A278" s="235"/>
      <c r="B278" s="206"/>
      <c r="C278" s="207" t="n">
        <v>2</v>
      </c>
      <c r="D278" s="247"/>
      <c r="E278" s="247"/>
      <c r="F278" s="209"/>
      <c r="G278" s="210" t="n">
        <f aca="false">D278*F278</f>
        <v>0</v>
      </c>
      <c r="H278" s="210" t="n">
        <f aca="false">IF(G278=0,0,IF(AND(OR($A$6="سامبا",$A$6="الراجحي"),G278&gt;10000),G278*0.00135,IF(AND($A$6="سامبا",G278&lt;=10000),13.5,IF(AND($A$6&lt;&gt;"سامبا",G278&gt;10000),G278*0.0015,15))))</f>
        <v>0</v>
      </c>
      <c r="I278" s="210" t="n">
        <f aca="false">G278+H278</f>
        <v>0</v>
      </c>
      <c r="J278" s="211"/>
    </row>
    <row r="279" customFormat="false" ht="13.5" hidden="false" customHeight="true" outlineLevel="0" collapsed="false">
      <c r="A279" s="235"/>
      <c r="B279" s="206"/>
      <c r="C279" s="207" t="n">
        <v>3</v>
      </c>
      <c r="D279" s="247"/>
      <c r="E279" s="247"/>
      <c r="F279" s="209"/>
      <c r="G279" s="210" t="n">
        <f aca="false">D279*F279</f>
        <v>0</v>
      </c>
      <c r="H279" s="210" t="n">
        <f aca="false">IF(G279=0,0,IF(AND(OR($A$6="سامبا",$A$6="الراجحي"),G279&gt;10000),G279*0.00135,IF(AND($A$6="سامبا",G279&lt;=10000),13.5,IF(AND($A$6&lt;&gt;"سامبا",G279&gt;10000),G279*0.0015,15))))</f>
        <v>0</v>
      </c>
      <c r="I279" s="210" t="n">
        <f aca="false">G279+H279</f>
        <v>0</v>
      </c>
      <c r="J279" s="211"/>
    </row>
    <row r="280" customFormat="false" ht="13.5" hidden="false" customHeight="true" outlineLevel="0" collapsed="false">
      <c r="A280" s="235"/>
      <c r="B280" s="206"/>
      <c r="C280" s="207" t="n">
        <v>4</v>
      </c>
      <c r="D280" s="247"/>
      <c r="E280" s="247"/>
      <c r="F280" s="209"/>
      <c r="G280" s="210" t="n">
        <f aca="false">D280*F280</f>
        <v>0</v>
      </c>
      <c r="H280" s="210" t="n">
        <f aca="false">IF(G280=0,0,IF(AND(OR($A$6="سامبا",$A$6="الراجحي"),G280&gt;10000),G280*0.00135,IF(AND($A$6="سامبا",G280&lt;=10000),13.5,IF(AND($A$6&lt;&gt;"سامبا",G280&gt;10000),G280*0.0015,15))))</f>
        <v>0</v>
      </c>
      <c r="I280" s="210" t="n">
        <f aca="false">G280+H280</f>
        <v>0</v>
      </c>
      <c r="J280" s="211"/>
    </row>
    <row r="281" customFormat="false" ht="13.5" hidden="false" customHeight="true" outlineLevel="0" collapsed="false">
      <c r="A281" s="235"/>
      <c r="B281" s="206"/>
      <c r="C281" s="207" t="n">
        <v>5</v>
      </c>
      <c r="D281" s="247"/>
      <c r="E281" s="247"/>
      <c r="F281" s="209"/>
      <c r="G281" s="210" t="n">
        <f aca="false">D281*F281</f>
        <v>0</v>
      </c>
      <c r="H281" s="210" t="n">
        <f aca="false">IF(G281=0,0,IF(AND(OR($A$6="سامبا",$A$6="الراجحي"),G281&gt;10000),G281*0.00135,IF(AND($A$6="سامبا",G281&lt;=10000),13.5,IF(AND($A$6&lt;&gt;"سامبا",G281&gt;10000),G281*0.0015,15))))</f>
        <v>0</v>
      </c>
      <c r="I281" s="210" t="n">
        <f aca="false">G281+H281</f>
        <v>0</v>
      </c>
      <c r="J281" s="211"/>
    </row>
    <row r="282" customFormat="false" ht="13.5" hidden="false" customHeight="true" outlineLevel="0" collapsed="false">
      <c r="A282" s="235"/>
      <c r="B282" s="206"/>
      <c r="C282" s="207" t="n">
        <v>6</v>
      </c>
      <c r="D282" s="247"/>
      <c r="E282" s="247"/>
      <c r="F282" s="209"/>
      <c r="G282" s="210" t="n">
        <f aca="false">D282*F282</f>
        <v>0</v>
      </c>
      <c r="H282" s="210" t="n">
        <f aca="false">IF(G282=0,0,IF(AND(OR($A$6="سامبا",$A$6="الراجحي"),G282&gt;10000),G282*0.00135,IF(AND($A$6="سامبا",G282&lt;=10000),13.5,IF(AND($A$6&lt;&gt;"سامبا",G282&gt;10000),G282*0.0015,15))))</f>
        <v>0</v>
      </c>
      <c r="I282" s="210" t="n">
        <f aca="false">G282+H282</f>
        <v>0</v>
      </c>
      <c r="J282" s="211"/>
    </row>
    <row r="283" customFormat="false" ht="16.5" hidden="false" customHeight="true" outlineLevel="0" collapsed="false">
      <c r="A283" s="235"/>
      <c r="B283" s="243" t="s">
        <v>31</v>
      </c>
      <c r="C283" s="243"/>
      <c r="D283" s="213" t="n">
        <f aca="false">SUM(D277:E282)</f>
        <v>0</v>
      </c>
      <c r="E283" s="213"/>
      <c r="F283" s="214" t="n">
        <f aca="false">SUM(F277:F282)</f>
        <v>0</v>
      </c>
      <c r="G283" s="214" t="n">
        <f aca="false">SUM(G277:G282)</f>
        <v>0</v>
      </c>
      <c r="H283" s="214" t="n">
        <f aca="false">SUM(H277:H282)</f>
        <v>0</v>
      </c>
      <c r="I283" s="214" t="n">
        <f aca="false">SUM(I277:I282)</f>
        <v>0</v>
      </c>
      <c r="J283" s="211"/>
    </row>
    <row r="284" customFormat="false" ht="12.75" hidden="false" customHeight="false" outlineLevel="0" collapsed="false">
      <c r="A284" s="235"/>
      <c r="B284" s="244"/>
      <c r="C284" s="244"/>
      <c r="D284" s="244"/>
      <c r="E284" s="244"/>
      <c r="F284" s="244"/>
      <c r="G284" s="244"/>
      <c r="H284" s="244"/>
      <c r="I284" s="244"/>
      <c r="J284" s="244"/>
    </row>
    <row r="285" customFormat="false" ht="23.25" hidden="false" customHeight="false" outlineLevel="0" collapsed="false">
      <c r="A285" s="235"/>
      <c r="B285" s="245" t="s">
        <v>143</v>
      </c>
      <c r="C285" s="245"/>
      <c r="D285" s="245"/>
      <c r="E285" s="245"/>
      <c r="F285" s="245"/>
      <c r="G285" s="245"/>
      <c r="H285" s="245"/>
      <c r="I285" s="245"/>
      <c r="J285" s="245"/>
    </row>
    <row r="286" customFormat="false" ht="13.5" hidden="false" customHeight="true" outlineLevel="0" collapsed="false">
      <c r="A286" s="235"/>
      <c r="B286" s="201" t="s">
        <v>136</v>
      </c>
      <c r="C286" s="201"/>
      <c r="D286" s="203" t="s">
        <v>144</v>
      </c>
      <c r="E286" s="203"/>
      <c r="F286" s="203" t="s">
        <v>145</v>
      </c>
      <c r="G286" s="203" t="s">
        <v>146</v>
      </c>
      <c r="H286" s="203" t="s">
        <v>139</v>
      </c>
      <c r="I286" s="203" t="s">
        <v>147</v>
      </c>
      <c r="J286" s="204" t="s">
        <v>148</v>
      </c>
    </row>
    <row r="287" customFormat="false" ht="13.5" hidden="false" customHeight="true" outlineLevel="0" collapsed="false">
      <c r="A287" s="235"/>
      <c r="B287" s="205" t="s">
        <v>22</v>
      </c>
      <c r="C287" s="201" t="s">
        <v>142</v>
      </c>
      <c r="D287" s="203"/>
      <c r="E287" s="203"/>
      <c r="F287" s="203"/>
      <c r="G287" s="203"/>
      <c r="H287" s="203"/>
      <c r="I287" s="203"/>
      <c r="J287" s="204"/>
    </row>
    <row r="288" customFormat="false" ht="13.5" hidden="false" customHeight="true" outlineLevel="0" collapsed="false">
      <c r="A288" s="235"/>
      <c r="B288" s="206"/>
      <c r="C288" s="207" t="n">
        <v>1</v>
      </c>
      <c r="D288" s="247"/>
      <c r="E288" s="247"/>
      <c r="F288" s="209"/>
      <c r="G288" s="210" t="n">
        <f aca="false">F288*D288</f>
        <v>0</v>
      </c>
      <c r="H288" s="210" t="n">
        <f aca="false">IF(G288=0,0,IF(AND(OR($A$6="سامبا",$A$6="الراجحي"),G288&gt;10000),G288*0.00135,IF(AND($A$6="سامبا",G288&lt;=10000),13.5,IF(AND($A$6&lt;&gt;"سامبا",G288&gt;10000),G288*0.0015,15))))</f>
        <v>0</v>
      </c>
      <c r="I288" s="210" t="n">
        <f aca="false">G288-H288</f>
        <v>0</v>
      </c>
      <c r="J288" s="218" t="n">
        <f aca="false">IF(D294=0,0,I294/D294)</f>
        <v>0</v>
      </c>
    </row>
    <row r="289" customFormat="false" ht="13.5" hidden="false" customHeight="true" outlineLevel="0" collapsed="false">
      <c r="A289" s="235"/>
      <c r="B289" s="206"/>
      <c r="C289" s="207" t="n">
        <v>2</v>
      </c>
      <c r="D289" s="247"/>
      <c r="E289" s="247"/>
      <c r="F289" s="209"/>
      <c r="G289" s="210" t="n">
        <f aca="false">F289*D289</f>
        <v>0</v>
      </c>
      <c r="H289" s="210" t="n">
        <f aca="false">IF(G289=0,0,IF(AND(OR($A$6="سامبا",$A$6="الراجحي"),G289&gt;10000),G289*0.00135,IF(AND($A$6="سامبا",G289&lt;=10000),13.5,IF(AND($A$6&lt;&gt;"سامبا",G289&gt;10000),G289*0.0015,15))))</f>
        <v>0</v>
      </c>
      <c r="I289" s="210" t="n">
        <f aca="false">G289-H289</f>
        <v>0</v>
      </c>
      <c r="J289" s="218"/>
    </row>
    <row r="290" customFormat="false" ht="13.5" hidden="false" customHeight="true" outlineLevel="0" collapsed="false">
      <c r="A290" s="235"/>
      <c r="B290" s="206"/>
      <c r="C290" s="207" t="n">
        <v>3</v>
      </c>
      <c r="D290" s="247"/>
      <c r="E290" s="247"/>
      <c r="F290" s="209"/>
      <c r="G290" s="210" t="n">
        <f aca="false">F290*D290</f>
        <v>0</v>
      </c>
      <c r="H290" s="210" t="n">
        <f aca="false">IF(G290=0,0,IF(AND(OR($A$6="سامبا",$A$6="الراجحي"),G290&gt;10000),G290*0.00135,IF(AND($A$6="سامبا",G290&lt;=10000),13.5,IF(AND($A$6&lt;&gt;"سامبا",G290&gt;10000),G290*0.0015,15))))</f>
        <v>0</v>
      </c>
      <c r="I290" s="210" t="n">
        <f aca="false">G290-H290</f>
        <v>0</v>
      </c>
      <c r="J290" s="218"/>
    </row>
    <row r="291" customFormat="false" ht="13.5" hidden="false" customHeight="true" outlineLevel="0" collapsed="false">
      <c r="A291" s="235"/>
      <c r="B291" s="206"/>
      <c r="C291" s="207" t="n">
        <v>4</v>
      </c>
      <c r="D291" s="247"/>
      <c r="E291" s="247"/>
      <c r="F291" s="209"/>
      <c r="G291" s="210" t="n">
        <f aca="false">F291*D291</f>
        <v>0</v>
      </c>
      <c r="H291" s="210" t="n">
        <f aca="false">IF(G291=0,0,IF(AND(OR($A$6="سامبا",$A$6="الراجحي"),G291&gt;10000),G291*0.00135,IF(AND($A$6="سامبا",G291&lt;=10000),13.5,IF(AND($A$6&lt;&gt;"سامبا",G291&gt;10000),G291*0.0015,15))))</f>
        <v>0</v>
      </c>
      <c r="I291" s="210" t="n">
        <f aca="false">G291-H291</f>
        <v>0</v>
      </c>
      <c r="J291" s="218"/>
    </row>
    <row r="292" customFormat="false" ht="13.5" hidden="false" customHeight="true" outlineLevel="0" collapsed="false">
      <c r="A292" s="235"/>
      <c r="B292" s="206"/>
      <c r="C292" s="207" t="n">
        <v>5</v>
      </c>
      <c r="D292" s="247"/>
      <c r="E292" s="247"/>
      <c r="F292" s="209"/>
      <c r="G292" s="210" t="n">
        <f aca="false">F292*D292</f>
        <v>0</v>
      </c>
      <c r="H292" s="210" t="n">
        <f aca="false">IF(G292=0,0,IF(AND(OR($A$6="سامبا",$A$6="الراجحي"),G292&gt;10000),G292*0.00135,IF(AND($A$6="سامبا",G292&lt;=10000),13.5,IF(AND($A$6&lt;&gt;"سامبا",G292&gt;10000),G292*0.0015,15))))</f>
        <v>0</v>
      </c>
      <c r="I292" s="210" t="n">
        <f aca="false">G292-H292</f>
        <v>0</v>
      </c>
      <c r="J292" s="218"/>
    </row>
    <row r="293" customFormat="false" ht="13.5" hidden="false" customHeight="true" outlineLevel="0" collapsed="false">
      <c r="A293" s="235"/>
      <c r="B293" s="206"/>
      <c r="C293" s="207" t="n">
        <v>6</v>
      </c>
      <c r="D293" s="247"/>
      <c r="E293" s="247"/>
      <c r="F293" s="209"/>
      <c r="G293" s="210" t="n">
        <f aca="false">F293*D293</f>
        <v>0</v>
      </c>
      <c r="H293" s="210" t="n">
        <f aca="false">IF(G293=0,0,IF(AND(OR($A$6="سامبا",$A$6="الراجحي"),G293&gt;10000),G293*0.00135,IF(AND($A$6="سامبا",G293&lt;=10000),13.5,IF(AND($A$6&lt;&gt;"سامبا",G293&gt;10000),G293*0.0015,15))))</f>
        <v>0</v>
      </c>
      <c r="I293" s="210" t="n">
        <f aca="false">G293-H293</f>
        <v>0</v>
      </c>
      <c r="J293" s="218"/>
    </row>
    <row r="294" customFormat="false" ht="16.5" hidden="false" customHeight="true" outlineLevel="0" collapsed="false">
      <c r="A294" s="235"/>
      <c r="B294" s="243" t="s">
        <v>31</v>
      </c>
      <c r="C294" s="243"/>
      <c r="D294" s="213" t="n">
        <f aca="false">SUM(D288:E293)</f>
        <v>0</v>
      </c>
      <c r="E294" s="213"/>
      <c r="F294" s="214" t="n">
        <f aca="false">SUM(F288:F293)</f>
        <v>0</v>
      </c>
      <c r="G294" s="214" t="n">
        <f aca="false">SUM(G288:G293)</f>
        <v>0</v>
      </c>
      <c r="H294" s="214" t="n">
        <f aca="false">SUM(H288:H293)</f>
        <v>0</v>
      </c>
      <c r="I294" s="214" t="n">
        <f aca="false">SUM(I288:I293)</f>
        <v>0</v>
      </c>
      <c r="J294" s="218"/>
    </row>
    <row r="295" customFormat="false" ht="14.25" hidden="false" customHeight="false" outlineLevel="0" collapsed="false">
      <c r="A295" s="235"/>
      <c r="B295" s="222"/>
      <c r="C295" s="223"/>
      <c r="D295" s="223"/>
      <c r="E295" s="223"/>
      <c r="F295" s="223"/>
      <c r="G295" s="223"/>
      <c r="H295" s="223"/>
      <c r="I295" s="223"/>
      <c r="J295" s="224"/>
    </row>
    <row r="296" customFormat="false" ht="21.75" hidden="false" customHeight="true" outlineLevel="0" collapsed="false">
      <c r="A296" s="235"/>
      <c r="B296" s="225" t="s">
        <v>149</v>
      </c>
      <c r="C296" s="225"/>
      <c r="D296" s="225"/>
      <c r="E296" s="225"/>
      <c r="F296" s="225"/>
      <c r="G296" s="226" t="n">
        <f aca="false">(J288-J277)*D294</f>
        <v>0</v>
      </c>
      <c r="H296" s="226"/>
      <c r="I296" s="226"/>
      <c r="J296" s="226"/>
    </row>
    <row r="297" customFormat="false" ht="15" hidden="false" customHeight="true" outlineLevel="0" collapsed="false">
      <c r="A297" s="235"/>
      <c r="B297" s="227"/>
      <c r="C297" s="228"/>
      <c r="D297" s="228"/>
      <c r="E297" s="228"/>
      <c r="F297" s="228"/>
      <c r="G297" s="229"/>
      <c r="H297" s="229"/>
      <c r="I297" s="229"/>
      <c r="J297" s="230"/>
    </row>
    <row r="298" customFormat="false" ht="21" hidden="false" customHeight="true" outlineLevel="0" collapsed="false">
      <c r="A298" s="235"/>
      <c r="B298" s="231" t="s">
        <v>65</v>
      </c>
      <c r="C298" s="231"/>
      <c r="D298" s="231"/>
      <c r="E298" s="232" t="n">
        <f aca="false">D283-D294</f>
        <v>0</v>
      </c>
      <c r="F298" s="232"/>
      <c r="G298" s="233" t="s">
        <v>150</v>
      </c>
      <c r="H298" s="233"/>
      <c r="I298" s="234" t="n">
        <f aca="false">IF(E298=0,0,(I283-I294)/E298)</f>
        <v>0</v>
      </c>
      <c r="J298" s="234"/>
    </row>
    <row r="299" customFormat="false" ht="24.95" hidden="false" customHeight="true" outlineLevel="0" collapsed="false"/>
    <row r="300" customFormat="false" ht="31.5" hidden="false" customHeight="true" outlineLevel="0" collapsed="false">
      <c r="A300" s="235" t="s">
        <v>132</v>
      </c>
      <c r="B300" s="236" t="s">
        <v>151</v>
      </c>
      <c r="C300" s="237" t="s">
        <v>162</v>
      </c>
      <c r="D300" s="237"/>
      <c r="E300" s="237"/>
      <c r="F300" s="237"/>
      <c r="G300" s="237"/>
      <c r="H300" s="237"/>
      <c r="I300" s="237"/>
      <c r="J300" s="237"/>
    </row>
    <row r="301" customFormat="false" ht="25.5" hidden="false" customHeight="false" outlineLevel="0" collapsed="false">
      <c r="A301" s="235"/>
      <c r="B301" s="238" t="s">
        <v>153</v>
      </c>
      <c r="C301" s="238"/>
      <c r="D301" s="238"/>
      <c r="E301" s="238"/>
      <c r="F301" s="238"/>
      <c r="G301" s="238"/>
      <c r="H301" s="239" t="s">
        <v>154</v>
      </c>
      <c r="I301" s="239"/>
      <c r="J301" s="239"/>
    </row>
    <row r="302" customFormat="false" ht="24" hidden="false" customHeight="false" outlineLevel="0" collapsed="false">
      <c r="A302" s="235"/>
      <c r="B302" s="240" t="s">
        <v>133</v>
      </c>
      <c r="C302" s="240"/>
      <c r="D302" s="240"/>
      <c r="E302" s="240"/>
      <c r="F302" s="240"/>
      <c r="G302" s="240"/>
      <c r="H302" s="240"/>
      <c r="I302" s="240"/>
      <c r="J302" s="240"/>
    </row>
    <row r="303" customFormat="false" ht="18.75" hidden="false" customHeight="true" outlineLevel="0" collapsed="false">
      <c r="A303" s="235"/>
      <c r="B303" s="241" t="s">
        <v>57</v>
      </c>
      <c r="C303" s="242" t="n">
        <v>11</v>
      </c>
      <c r="D303" s="242"/>
      <c r="E303" s="198" t="s">
        <v>134</v>
      </c>
      <c r="F303" s="198"/>
      <c r="G303" s="199"/>
      <c r="H303" s="199"/>
      <c r="I303" s="200" t="s">
        <v>135</v>
      </c>
      <c r="J303" s="200"/>
    </row>
    <row r="304" customFormat="false" ht="13.5" hidden="false" customHeight="true" outlineLevel="0" collapsed="false">
      <c r="A304" s="235"/>
      <c r="B304" s="201" t="s">
        <v>136</v>
      </c>
      <c r="C304" s="201"/>
      <c r="D304" s="203" t="s">
        <v>59</v>
      </c>
      <c r="E304" s="203"/>
      <c r="F304" s="203" t="s">
        <v>137</v>
      </c>
      <c r="G304" s="203" t="s">
        <v>138</v>
      </c>
      <c r="H304" s="203" t="s">
        <v>139</v>
      </c>
      <c r="I304" s="203" t="s">
        <v>140</v>
      </c>
      <c r="J304" s="204" t="s">
        <v>141</v>
      </c>
    </row>
    <row r="305" customFormat="false" ht="14.25" hidden="false" customHeight="true" outlineLevel="0" collapsed="false">
      <c r="A305" s="235"/>
      <c r="B305" s="205" t="s">
        <v>22</v>
      </c>
      <c r="C305" s="201" t="s">
        <v>142</v>
      </c>
      <c r="D305" s="203"/>
      <c r="E305" s="203"/>
      <c r="F305" s="203"/>
      <c r="G305" s="203"/>
      <c r="H305" s="203"/>
      <c r="I305" s="203"/>
      <c r="J305" s="204"/>
    </row>
    <row r="306" customFormat="false" ht="14.25" hidden="false" customHeight="true" outlineLevel="0" collapsed="false">
      <c r="A306" s="235"/>
      <c r="B306" s="206"/>
      <c r="C306" s="207" t="n">
        <v>1</v>
      </c>
      <c r="D306" s="247"/>
      <c r="E306" s="247"/>
      <c r="F306" s="209"/>
      <c r="G306" s="210" t="n">
        <f aca="false">D306*F306</f>
        <v>0</v>
      </c>
      <c r="H306" s="210" t="n">
        <f aca="false">IF(G306=0,0,IF(AND(OR($A$6="سامبا",$A$6="الراجحي"),G306&gt;10000),G306*0.00135,IF(AND($A$6="سامبا",G306&lt;=10000),13.5,IF(AND($A$6&lt;&gt;"سامبا",G306&gt;10000),G306*0.0015,15))))</f>
        <v>0</v>
      </c>
      <c r="I306" s="210" t="n">
        <f aca="false">G306+H306</f>
        <v>0</v>
      </c>
      <c r="J306" s="211" t="n">
        <f aca="false">IF(D312=0,0,I312/D312)</f>
        <v>0</v>
      </c>
    </row>
    <row r="307" customFormat="false" ht="14.25" hidden="false" customHeight="true" outlineLevel="0" collapsed="false">
      <c r="A307" s="235"/>
      <c r="B307" s="206"/>
      <c r="C307" s="207" t="n">
        <v>2</v>
      </c>
      <c r="D307" s="247"/>
      <c r="E307" s="247"/>
      <c r="F307" s="209"/>
      <c r="G307" s="210" t="n">
        <f aca="false">D307*F307</f>
        <v>0</v>
      </c>
      <c r="H307" s="210" t="n">
        <f aca="false">IF(G307=0,0,IF(AND(OR($A$6="سامبا",$A$6="الراجحي"),G307&gt;10000),G307*0.00135,IF(AND($A$6="سامبا",G307&lt;=10000),13.5,IF(AND($A$6&lt;&gt;"سامبا",G307&gt;10000),G307*0.0015,15))))</f>
        <v>0</v>
      </c>
      <c r="I307" s="210" t="n">
        <f aca="false">G307+H307</f>
        <v>0</v>
      </c>
      <c r="J307" s="211"/>
    </row>
    <row r="308" customFormat="false" ht="14.25" hidden="false" customHeight="true" outlineLevel="0" collapsed="false">
      <c r="A308" s="235"/>
      <c r="B308" s="206"/>
      <c r="C308" s="207" t="n">
        <v>3</v>
      </c>
      <c r="D308" s="247"/>
      <c r="E308" s="247"/>
      <c r="F308" s="209"/>
      <c r="G308" s="210" t="n">
        <f aca="false">D308*F308</f>
        <v>0</v>
      </c>
      <c r="H308" s="210" t="n">
        <f aca="false">IF(G308=0,0,IF(AND(OR($A$6="سامبا",$A$6="الراجحي"),G308&gt;10000),G308*0.00135,IF(AND($A$6="سامبا",G308&lt;=10000),13.5,IF(AND($A$6&lt;&gt;"سامبا",G308&gt;10000),G308*0.0015,15))))</f>
        <v>0</v>
      </c>
      <c r="I308" s="210" t="n">
        <f aca="false">G308+H308</f>
        <v>0</v>
      </c>
      <c r="J308" s="211"/>
    </row>
    <row r="309" customFormat="false" ht="14.25" hidden="false" customHeight="true" outlineLevel="0" collapsed="false">
      <c r="A309" s="235"/>
      <c r="B309" s="206"/>
      <c r="C309" s="207" t="n">
        <v>4</v>
      </c>
      <c r="D309" s="247"/>
      <c r="E309" s="247"/>
      <c r="F309" s="209"/>
      <c r="G309" s="210" t="n">
        <f aca="false">D309*F309</f>
        <v>0</v>
      </c>
      <c r="H309" s="210" t="n">
        <f aca="false">IF(G309=0,0,IF(AND(OR($A$6="سامبا",$A$6="الراجحي"),G309&gt;10000),G309*0.00135,IF(AND($A$6="سامبا",G309&lt;=10000),13.5,IF(AND($A$6&lt;&gt;"سامبا",G309&gt;10000),G309*0.0015,15))))</f>
        <v>0</v>
      </c>
      <c r="I309" s="210" t="n">
        <f aca="false">G309+H309</f>
        <v>0</v>
      </c>
      <c r="J309" s="211"/>
    </row>
    <row r="310" customFormat="false" ht="13.5" hidden="false" customHeight="true" outlineLevel="0" collapsed="false">
      <c r="A310" s="235"/>
      <c r="B310" s="206"/>
      <c r="C310" s="207" t="n">
        <v>5</v>
      </c>
      <c r="D310" s="247"/>
      <c r="E310" s="247"/>
      <c r="F310" s="209"/>
      <c r="G310" s="210" t="n">
        <f aca="false">D310*F310</f>
        <v>0</v>
      </c>
      <c r="H310" s="210" t="n">
        <f aca="false">IF(G310=0,0,IF(AND(OR($A$6="سامبا",$A$6="الراجحي"),G310&gt;10000),G310*0.00135,IF(AND($A$6="سامبا",G310&lt;=10000),13.5,IF(AND($A$6&lt;&gt;"سامبا",G310&gt;10000),G310*0.0015,15))))</f>
        <v>0</v>
      </c>
      <c r="I310" s="210" t="n">
        <f aca="false">G310+H310</f>
        <v>0</v>
      </c>
      <c r="J310" s="211"/>
    </row>
    <row r="311" customFormat="false" ht="14.25" hidden="false" customHeight="true" outlineLevel="0" collapsed="false">
      <c r="A311" s="235"/>
      <c r="B311" s="206"/>
      <c r="C311" s="207" t="n">
        <v>6</v>
      </c>
      <c r="D311" s="247"/>
      <c r="E311" s="247"/>
      <c r="F311" s="209"/>
      <c r="G311" s="210" t="n">
        <f aca="false">D311*F311</f>
        <v>0</v>
      </c>
      <c r="H311" s="210" t="n">
        <f aca="false">IF(G311=0,0,IF(AND(OR($A$6="سامبا",$A$6="الراجحي"),G311&gt;10000),G311*0.00135,IF(AND($A$6="سامبا",G311&lt;=10000),13.5,IF(AND($A$6&lt;&gt;"سامبا",G311&gt;10000),G311*0.0015,15))))</f>
        <v>0</v>
      </c>
      <c r="I311" s="210" t="n">
        <f aca="false">G311+H311</f>
        <v>0</v>
      </c>
      <c r="J311" s="211"/>
    </row>
    <row r="312" customFormat="false" ht="16.5" hidden="false" customHeight="true" outlineLevel="0" collapsed="false">
      <c r="A312" s="235"/>
      <c r="B312" s="243" t="s">
        <v>31</v>
      </c>
      <c r="C312" s="243"/>
      <c r="D312" s="213" t="n">
        <f aca="false">SUM(D306:E311)</f>
        <v>0</v>
      </c>
      <c r="E312" s="213"/>
      <c r="F312" s="214" t="n">
        <f aca="false">SUM(F306:F311)</f>
        <v>0</v>
      </c>
      <c r="G312" s="214" t="n">
        <f aca="false">SUM(G306:G311)</f>
        <v>0</v>
      </c>
      <c r="H312" s="214" t="n">
        <f aca="false">SUM(H306:H311)</f>
        <v>0</v>
      </c>
      <c r="I312" s="214" t="n">
        <f aca="false">SUM(I306:I311)</f>
        <v>0</v>
      </c>
      <c r="J312" s="211"/>
    </row>
    <row r="313" customFormat="false" ht="12.75" hidden="false" customHeight="false" outlineLevel="0" collapsed="false">
      <c r="A313" s="235"/>
      <c r="B313" s="244"/>
      <c r="C313" s="244"/>
      <c r="D313" s="244"/>
      <c r="E313" s="244"/>
      <c r="F313" s="244"/>
      <c r="G313" s="244"/>
      <c r="H313" s="244"/>
      <c r="I313" s="244"/>
      <c r="J313" s="244"/>
    </row>
    <row r="314" customFormat="false" ht="23.25" hidden="false" customHeight="false" outlineLevel="0" collapsed="false">
      <c r="A314" s="235"/>
      <c r="B314" s="245" t="s">
        <v>143</v>
      </c>
      <c r="C314" s="245"/>
      <c r="D314" s="245"/>
      <c r="E314" s="245"/>
      <c r="F314" s="245"/>
      <c r="G314" s="245"/>
      <c r="H314" s="245"/>
      <c r="I314" s="245"/>
      <c r="J314" s="245"/>
    </row>
    <row r="315" customFormat="false" ht="14.25" hidden="false" customHeight="true" outlineLevel="0" collapsed="false">
      <c r="A315" s="235"/>
      <c r="B315" s="201" t="s">
        <v>136</v>
      </c>
      <c r="C315" s="201"/>
      <c r="D315" s="203" t="s">
        <v>144</v>
      </c>
      <c r="E315" s="203"/>
      <c r="F315" s="203" t="s">
        <v>145</v>
      </c>
      <c r="G315" s="203" t="s">
        <v>146</v>
      </c>
      <c r="H315" s="203" t="s">
        <v>139</v>
      </c>
      <c r="I315" s="203" t="s">
        <v>147</v>
      </c>
      <c r="J315" s="204" t="s">
        <v>148</v>
      </c>
    </row>
    <row r="316" customFormat="false" ht="14.25" hidden="false" customHeight="true" outlineLevel="0" collapsed="false">
      <c r="A316" s="235"/>
      <c r="B316" s="205" t="s">
        <v>22</v>
      </c>
      <c r="C316" s="201" t="s">
        <v>142</v>
      </c>
      <c r="D316" s="203"/>
      <c r="E316" s="203"/>
      <c r="F316" s="203"/>
      <c r="G316" s="203"/>
      <c r="H316" s="203"/>
      <c r="I316" s="203"/>
      <c r="J316" s="204"/>
    </row>
    <row r="317" customFormat="false" ht="14.25" hidden="false" customHeight="true" outlineLevel="0" collapsed="false">
      <c r="A317" s="235"/>
      <c r="B317" s="206"/>
      <c r="C317" s="207" t="n">
        <v>1</v>
      </c>
      <c r="D317" s="247"/>
      <c r="E317" s="247"/>
      <c r="F317" s="209"/>
      <c r="G317" s="210" t="n">
        <f aca="false">F317*D317</f>
        <v>0</v>
      </c>
      <c r="H317" s="210" t="n">
        <f aca="false">IF(G317=0,0,IF(AND(OR($A$6="سامبا",$A$6="الراجحي"),G317&gt;10000),G317*0.00135,IF(AND($A$6="سامبا",G317&lt;=10000),13.5,IF(AND($A$6&lt;&gt;"سامبا",G317&gt;10000),G317*0.0015,15))))</f>
        <v>0</v>
      </c>
      <c r="I317" s="210" t="n">
        <f aca="false">G317-H317</f>
        <v>0</v>
      </c>
      <c r="J317" s="218" t="n">
        <f aca="false">IF(D323=0,0,I323/D323)</f>
        <v>0</v>
      </c>
    </row>
    <row r="318" customFormat="false" ht="13.5" hidden="false" customHeight="true" outlineLevel="0" collapsed="false">
      <c r="A318" s="235"/>
      <c r="B318" s="206"/>
      <c r="C318" s="207" t="n">
        <v>2</v>
      </c>
      <c r="D318" s="247"/>
      <c r="E318" s="247"/>
      <c r="F318" s="209"/>
      <c r="G318" s="210" t="n">
        <f aca="false">F318*D318</f>
        <v>0</v>
      </c>
      <c r="H318" s="210" t="n">
        <f aca="false">IF(G318=0,0,IF(AND(OR($A$6="سامبا",$A$6="الراجحي"),G318&gt;10000),G318*0.00135,IF(AND($A$6="سامبا",G318&lt;=10000),13.5,IF(AND($A$6&lt;&gt;"سامبا",G318&gt;10000),G318*0.0015,15))))</f>
        <v>0</v>
      </c>
      <c r="I318" s="210" t="n">
        <f aca="false">G318-H318</f>
        <v>0</v>
      </c>
      <c r="J318" s="218"/>
    </row>
    <row r="319" customFormat="false" ht="14.25" hidden="false" customHeight="true" outlineLevel="0" collapsed="false">
      <c r="A319" s="235"/>
      <c r="B319" s="206"/>
      <c r="C319" s="207" t="n">
        <v>3</v>
      </c>
      <c r="D319" s="247"/>
      <c r="E319" s="247"/>
      <c r="F319" s="209"/>
      <c r="G319" s="210" t="n">
        <f aca="false">F319*D319</f>
        <v>0</v>
      </c>
      <c r="H319" s="210" t="n">
        <f aca="false">IF(G319=0,0,IF(AND(OR($A$6="سامبا",$A$6="الراجحي"),G319&gt;10000),G319*0.00135,IF(AND($A$6="سامبا",G319&lt;=10000),13.5,IF(AND($A$6&lt;&gt;"سامبا",G319&gt;10000),G319*0.0015,15))))</f>
        <v>0</v>
      </c>
      <c r="I319" s="210" t="n">
        <f aca="false">G319-H319</f>
        <v>0</v>
      </c>
      <c r="J319" s="218"/>
    </row>
    <row r="320" customFormat="false" ht="14.25" hidden="false" customHeight="true" outlineLevel="0" collapsed="false">
      <c r="A320" s="235"/>
      <c r="B320" s="206"/>
      <c r="C320" s="207" t="n">
        <v>4</v>
      </c>
      <c r="D320" s="247"/>
      <c r="E320" s="247"/>
      <c r="F320" s="209"/>
      <c r="G320" s="210" t="n">
        <f aca="false">F320*D320</f>
        <v>0</v>
      </c>
      <c r="H320" s="210" t="n">
        <f aca="false">IF(G320=0,0,IF(AND(OR($A$6="سامبا",$A$6="الراجحي"),G320&gt;10000),G320*0.00135,IF(AND($A$6="سامبا",G320&lt;=10000),13.5,IF(AND($A$6&lt;&gt;"سامبا",G320&gt;10000),G320*0.0015,15))))</f>
        <v>0</v>
      </c>
      <c r="I320" s="210" t="n">
        <f aca="false">G320-H320</f>
        <v>0</v>
      </c>
      <c r="J320" s="218"/>
    </row>
    <row r="321" customFormat="false" ht="14.25" hidden="false" customHeight="true" outlineLevel="0" collapsed="false">
      <c r="A321" s="235"/>
      <c r="B321" s="206"/>
      <c r="C321" s="207" t="n">
        <v>5</v>
      </c>
      <c r="D321" s="247"/>
      <c r="E321" s="247"/>
      <c r="F321" s="209"/>
      <c r="G321" s="210" t="n">
        <f aca="false">F321*D321</f>
        <v>0</v>
      </c>
      <c r="H321" s="210" t="n">
        <f aca="false">IF(G321=0,0,IF(AND(OR($A$6="سامبا",$A$6="الراجحي"),G321&gt;10000),G321*0.00135,IF(AND($A$6="سامبا",G321&lt;=10000),13.5,IF(AND($A$6&lt;&gt;"سامبا",G321&gt;10000),G321*0.0015,15))))</f>
        <v>0</v>
      </c>
      <c r="I321" s="210" t="n">
        <f aca="false">G321-H321</f>
        <v>0</v>
      </c>
      <c r="J321" s="218"/>
    </row>
    <row r="322" customFormat="false" ht="14.25" hidden="false" customHeight="true" outlineLevel="0" collapsed="false">
      <c r="A322" s="235"/>
      <c r="B322" s="206"/>
      <c r="C322" s="207" t="n">
        <v>6</v>
      </c>
      <c r="D322" s="247"/>
      <c r="E322" s="247"/>
      <c r="F322" s="209"/>
      <c r="G322" s="210" t="n">
        <f aca="false">F322*D322</f>
        <v>0</v>
      </c>
      <c r="H322" s="210" t="n">
        <f aca="false">IF(G322=0,0,IF(AND(OR($A$6="سامبا",$A$6="الراجحي"),G322&gt;10000),G322*0.00135,IF(AND($A$6="سامبا",G322&lt;=10000),13.5,IF(AND($A$6&lt;&gt;"سامبا",G322&gt;10000),G322*0.0015,15))))</f>
        <v>0</v>
      </c>
      <c r="I322" s="210" t="n">
        <f aca="false">G322-H322</f>
        <v>0</v>
      </c>
      <c r="J322" s="218"/>
    </row>
    <row r="323" customFormat="false" ht="16.5" hidden="false" customHeight="true" outlineLevel="0" collapsed="false">
      <c r="A323" s="235"/>
      <c r="B323" s="243" t="s">
        <v>31</v>
      </c>
      <c r="C323" s="243"/>
      <c r="D323" s="213" t="n">
        <f aca="false">SUM(D317:E322)</f>
        <v>0</v>
      </c>
      <c r="E323" s="213"/>
      <c r="F323" s="214" t="n">
        <f aca="false">SUM(F317:F322)</f>
        <v>0</v>
      </c>
      <c r="G323" s="214" t="n">
        <f aca="false">SUM(G317:G322)</f>
        <v>0</v>
      </c>
      <c r="H323" s="214" t="n">
        <f aca="false">SUM(H317:H322)</f>
        <v>0</v>
      </c>
      <c r="I323" s="214" t="n">
        <f aca="false">SUM(I317:I322)</f>
        <v>0</v>
      </c>
      <c r="J323" s="218"/>
    </row>
    <row r="324" customFormat="false" ht="14.25" hidden="false" customHeight="false" outlineLevel="0" collapsed="false">
      <c r="A324" s="235"/>
      <c r="B324" s="222"/>
      <c r="C324" s="223"/>
      <c r="D324" s="223"/>
      <c r="E324" s="223"/>
      <c r="F324" s="223"/>
      <c r="G324" s="223"/>
      <c r="H324" s="223"/>
      <c r="I324" s="223"/>
      <c r="J324" s="224"/>
    </row>
    <row r="325" customFormat="false" ht="21.75" hidden="false" customHeight="true" outlineLevel="0" collapsed="false">
      <c r="A325" s="235"/>
      <c r="B325" s="225" t="s">
        <v>149</v>
      </c>
      <c r="C325" s="225"/>
      <c r="D325" s="225"/>
      <c r="E325" s="225"/>
      <c r="F325" s="225"/>
      <c r="G325" s="226" t="n">
        <f aca="false">(J317-J306)*D323</f>
        <v>0</v>
      </c>
      <c r="H325" s="226"/>
      <c r="I325" s="226"/>
      <c r="J325" s="226"/>
    </row>
    <row r="326" customFormat="false" ht="15" hidden="false" customHeight="true" outlineLevel="0" collapsed="false">
      <c r="A326" s="235"/>
      <c r="B326" s="227"/>
      <c r="C326" s="228"/>
      <c r="D326" s="228"/>
      <c r="E326" s="228"/>
      <c r="F326" s="228"/>
      <c r="G326" s="229"/>
      <c r="H326" s="229"/>
      <c r="I326" s="229"/>
      <c r="J326" s="230"/>
    </row>
    <row r="327" customFormat="false" ht="21" hidden="false" customHeight="true" outlineLevel="0" collapsed="false">
      <c r="A327" s="235"/>
      <c r="B327" s="231" t="s">
        <v>65</v>
      </c>
      <c r="C327" s="231"/>
      <c r="D327" s="231"/>
      <c r="E327" s="232" t="n">
        <f aca="false">D312-D323</f>
        <v>0</v>
      </c>
      <c r="F327" s="232"/>
      <c r="G327" s="233" t="s">
        <v>150</v>
      </c>
      <c r="H327" s="233"/>
      <c r="I327" s="234" t="n">
        <f aca="false">IF(E327=0,0,(I312-I323)/E327)</f>
        <v>0</v>
      </c>
      <c r="J327" s="234"/>
    </row>
    <row r="328" customFormat="false" ht="24.95" hidden="false" customHeight="true" outlineLevel="0" collapsed="false"/>
    <row r="329" customFormat="false" ht="31.5" hidden="false" customHeight="true" outlineLevel="0" collapsed="false">
      <c r="A329" s="235" t="s">
        <v>132</v>
      </c>
      <c r="B329" s="236" t="s">
        <v>151</v>
      </c>
      <c r="C329" s="237" t="s">
        <v>152</v>
      </c>
      <c r="D329" s="237"/>
      <c r="E329" s="237"/>
      <c r="F329" s="237"/>
      <c r="G329" s="237"/>
      <c r="H329" s="237"/>
      <c r="I329" s="237"/>
      <c r="J329" s="237"/>
    </row>
    <row r="330" customFormat="false" ht="25.5" hidden="false" customHeight="false" outlineLevel="0" collapsed="false">
      <c r="A330" s="235"/>
      <c r="B330" s="238" t="s">
        <v>153</v>
      </c>
      <c r="C330" s="238"/>
      <c r="D330" s="238"/>
      <c r="E330" s="238"/>
      <c r="F330" s="238"/>
      <c r="G330" s="238"/>
      <c r="H330" s="239" t="s">
        <v>154</v>
      </c>
      <c r="I330" s="239"/>
      <c r="J330" s="239"/>
    </row>
    <row r="331" customFormat="false" ht="24" hidden="false" customHeight="false" outlineLevel="0" collapsed="false">
      <c r="A331" s="235"/>
      <c r="B331" s="240" t="s">
        <v>133</v>
      </c>
      <c r="C331" s="240"/>
      <c r="D331" s="240"/>
      <c r="E331" s="240"/>
      <c r="F331" s="240"/>
      <c r="G331" s="240"/>
      <c r="H331" s="240"/>
      <c r="I331" s="240"/>
      <c r="J331" s="240"/>
    </row>
    <row r="332" customFormat="false" ht="18.75" hidden="false" customHeight="true" outlineLevel="0" collapsed="false">
      <c r="A332" s="235"/>
      <c r="B332" s="241" t="s">
        <v>57</v>
      </c>
      <c r="C332" s="242" t="n">
        <v>12</v>
      </c>
      <c r="D332" s="242" t="n">
        <v>12</v>
      </c>
      <c r="E332" s="198" t="s">
        <v>134</v>
      </c>
      <c r="F332" s="198"/>
      <c r="G332" s="199"/>
      <c r="H332" s="199"/>
      <c r="I332" s="200" t="s">
        <v>135</v>
      </c>
      <c r="J332" s="200"/>
    </row>
    <row r="333" customFormat="false" ht="14.25" hidden="false" customHeight="true" outlineLevel="0" collapsed="false">
      <c r="A333" s="235"/>
      <c r="B333" s="201" t="s">
        <v>136</v>
      </c>
      <c r="C333" s="201"/>
      <c r="D333" s="203" t="s">
        <v>59</v>
      </c>
      <c r="E333" s="203"/>
      <c r="F333" s="203" t="s">
        <v>137</v>
      </c>
      <c r="G333" s="203" t="s">
        <v>138</v>
      </c>
      <c r="H333" s="203" t="s">
        <v>139</v>
      </c>
      <c r="I333" s="203" t="s">
        <v>140</v>
      </c>
      <c r="J333" s="204" t="s">
        <v>141</v>
      </c>
    </row>
    <row r="334" customFormat="false" ht="14.25" hidden="false" customHeight="true" outlineLevel="0" collapsed="false">
      <c r="A334" s="235"/>
      <c r="B334" s="205" t="s">
        <v>22</v>
      </c>
      <c r="C334" s="201" t="s">
        <v>142</v>
      </c>
      <c r="D334" s="203"/>
      <c r="E334" s="203"/>
      <c r="F334" s="203"/>
      <c r="G334" s="203"/>
      <c r="H334" s="203"/>
      <c r="I334" s="203"/>
      <c r="J334" s="204"/>
    </row>
    <row r="335" customFormat="false" ht="14.25" hidden="false" customHeight="true" outlineLevel="0" collapsed="false">
      <c r="A335" s="235"/>
      <c r="B335" s="206"/>
      <c r="C335" s="207" t="n">
        <v>1</v>
      </c>
      <c r="D335" s="247"/>
      <c r="E335" s="247"/>
      <c r="F335" s="209"/>
      <c r="G335" s="210" t="n">
        <f aca="false">D335*F335</f>
        <v>0</v>
      </c>
      <c r="H335" s="210" t="n">
        <f aca="false">IF(G335=0,0,IF(AND(OR($A$6="سامبا",$A$6="الراجحي"),G335&gt;10000),G335*0.00135,IF(AND($A$6="سامبا",G335&lt;=10000),13.5,IF(AND($A$6&lt;&gt;"سامبا",G335&gt;10000),G335*0.0015,15))))</f>
        <v>0</v>
      </c>
      <c r="I335" s="210" t="n">
        <f aca="false">G335+H335</f>
        <v>0</v>
      </c>
      <c r="J335" s="211" t="n">
        <f aca="false">IF(D341=0,0,I341/D341)</f>
        <v>0</v>
      </c>
    </row>
    <row r="336" customFormat="false" ht="14.25" hidden="false" customHeight="true" outlineLevel="0" collapsed="false">
      <c r="A336" s="235"/>
      <c r="B336" s="206"/>
      <c r="C336" s="207" t="n">
        <v>2</v>
      </c>
      <c r="D336" s="247"/>
      <c r="E336" s="247"/>
      <c r="F336" s="209"/>
      <c r="G336" s="210" t="n">
        <f aca="false">D336*F336</f>
        <v>0</v>
      </c>
      <c r="H336" s="210" t="n">
        <f aca="false">IF(G336=0,0,IF(AND(OR($A$6="سامبا",$A$6="الراجحي"),G336&gt;10000),G336*0.00135,IF(AND($A$6="سامبا",G336&lt;=10000),13.5,IF(AND($A$6&lt;&gt;"سامبا",G336&gt;10000),G336*0.0015,15))))</f>
        <v>0</v>
      </c>
      <c r="I336" s="210" t="n">
        <f aca="false">G336+H336</f>
        <v>0</v>
      </c>
      <c r="J336" s="211"/>
    </row>
    <row r="337" customFormat="false" ht="14.25" hidden="false" customHeight="true" outlineLevel="0" collapsed="false">
      <c r="A337" s="235"/>
      <c r="B337" s="206"/>
      <c r="C337" s="207" t="n">
        <v>3</v>
      </c>
      <c r="D337" s="247"/>
      <c r="E337" s="247"/>
      <c r="F337" s="209"/>
      <c r="G337" s="210" t="n">
        <f aca="false">D337*F337</f>
        <v>0</v>
      </c>
      <c r="H337" s="210" t="n">
        <f aca="false">IF(G337=0,0,IF(AND(OR($A$6="سامبا",$A$6="الراجحي"),G337&gt;10000),G337*0.00135,IF(AND($A$6="سامبا",G337&lt;=10000),13.5,IF(AND($A$6&lt;&gt;"سامبا",G337&gt;10000),G337*0.0015,15))))</f>
        <v>0</v>
      </c>
      <c r="I337" s="210" t="n">
        <f aca="false">G337+H337</f>
        <v>0</v>
      </c>
      <c r="J337" s="211"/>
    </row>
    <row r="338" customFormat="false" ht="14.25" hidden="false" customHeight="true" outlineLevel="0" collapsed="false">
      <c r="A338" s="235"/>
      <c r="B338" s="206"/>
      <c r="C338" s="207" t="n">
        <v>4</v>
      </c>
      <c r="D338" s="247"/>
      <c r="E338" s="247"/>
      <c r="F338" s="209"/>
      <c r="G338" s="210" t="n">
        <f aca="false">D338*F338</f>
        <v>0</v>
      </c>
      <c r="H338" s="210" t="n">
        <f aca="false">IF(G338=0,0,IF(AND(OR($A$6="سامبا",$A$6="الراجحي"),G338&gt;10000),G338*0.00135,IF(AND($A$6="سامبا",G338&lt;=10000),13.5,IF(AND($A$6&lt;&gt;"سامبا",G338&gt;10000),G338*0.0015,15))))</f>
        <v>0</v>
      </c>
      <c r="I338" s="210" t="n">
        <f aca="false">G338+H338</f>
        <v>0</v>
      </c>
      <c r="J338" s="211"/>
    </row>
    <row r="339" customFormat="false" ht="13.5" hidden="false" customHeight="true" outlineLevel="0" collapsed="false">
      <c r="A339" s="235"/>
      <c r="B339" s="206"/>
      <c r="C339" s="207" t="n">
        <v>5</v>
      </c>
      <c r="D339" s="247"/>
      <c r="E339" s="247"/>
      <c r="F339" s="209"/>
      <c r="G339" s="210" t="n">
        <f aca="false">D339*F339</f>
        <v>0</v>
      </c>
      <c r="H339" s="210" t="n">
        <f aca="false">IF(G339=0,0,IF(AND(OR($A$6="سامبا",$A$6="الراجحي"),G339&gt;10000),G339*0.00135,IF(AND($A$6="سامبا",G339&lt;=10000),13.5,IF(AND($A$6&lt;&gt;"سامبا",G339&gt;10000),G339*0.0015,15))))</f>
        <v>0</v>
      </c>
      <c r="I339" s="210" t="n">
        <f aca="false">G339+H339</f>
        <v>0</v>
      </c>
      <c r="J339" s="211"/>
    </row>
    <row r="340" customFormat="false" ht="14.25" hidden="false" customHeight="true" outlineLevel="0" collapsed="false">
      <c r="A340" s="235"/>
      <c r="B340" s="206"/>
      <c r="C340" s="207" t="n">
        <v>6</v>
      </c>
      <c r="D340" s="247"/>
      <c r="E340" s="247"/>
      <c r="F340" s="209"/>
      <c r="G340" s="210" t="n">
        <f aca="false">D340*F340</f>
        <v>0</v>
      </c>
      <c r="H340" s="210" t="n">
        <f aca="false">IF(G340=0,0,IF(AND(OR($A$6="سامبا",$A$6="الراجحي"),G340&gt;10000),G340*0.00135,IF(AND($A$6="سامبا",G340&lt;=10000),13.5,IF(AND($A$6&lt;&gt;"سامبا",G340&gt;10000),G340*0.0015,15))))</f>
        <v>0</v>
      </c>
      <c r="I340" s="210" t="n">
        <f aca="false">G340+H340</f>
        <v>0</v>
      </c>
      <c r="J340" s="211"/>
    </row>
    <row r="341" customFormat="false" ht="16.5" hidden="false" customHeight="true" outlineLevel="0" collapsed="false">
      <c r="A341" s="235"/>
      <c r="B341" s="243" t="s">
        <v>31</v>
      </c>
      <c r="C341" s="243"/>
      <c r="D341" s="213" t="n">
        <f aca="false">SUM(D335:E340)</f>
        <v>0</v>
      </c>
      <c r="E341" s="213"/>
      <c r="F341" s="214" t="n">
        <f aca="false">SUM(F335:F340)</f>
        <v>0</v>
      </c>
      <c r="G341" s="214" t="n">
        <f aca="false">SUM(G335:G340)</f>
        <v>0</v>
      </c>
      <c r="H341" s="214" t="n">
        <f aca="false">SUM(H335:H340)</f>
        <v>0</v>
      </c>
      <c r="I341" s="214" t="n">
        <f aca="false">SUM(I335:I340)</f>
        <v>0</v>
      </c>
      <c r="J341" s="211"/>
    </row>
    <row r="342" customFormat="false" ht="12.75" hidden="false" customHeight="false" outlineLevel="0" collapsed="false">
      <c r="A342" s="235"/>
      <c r="B342" s="244"/>
      <c r="C342" s="244"/>
      <c r="D342" s="244"/>
      <c r="E342" s="244"/>
      <c r="F342" s="244"/>
      <c r="G342" s="244"/>
      <c r="H342" s="244"/>
      <c r="I342" s="244"/>
      <c r="J342" s="244"/>
    </row>
    <row r="343" customFormat="false" ht="23.25" hidden="false" customHeight="false" outlineLevel="0" collapsed="false">
      <c r="A343" s="235"/>
      <c r="B343" s="245" t="s">
        <v>143</v>
      </c>
      <c r="C343" s="245"/>
      <c r="D343" s="245"/>
      <c r="E343" s="245"/>
      <c r="F343" s="245"/>
      <c r="G343" s="245"/>
      <c r="H343" s="245"/>
      <c r="I343" s="245"/>
      <c r="J343" s="245"/>
    </row>
    <row r="344" customFormat="false" ht="14.25" hidden="false" customHeight="true" outlineLevel="0" collapsed="false">
      <c r="A344" s="235"/>
      <c r="B344" s="201" t="s">
        <v>136</v>
      </c>
      <c r="C344" s="201"/>
      <c r="D344" s="203" t="s">
        <v>144</v>
      </c>
      <c r="E344" s="203"/>
      <c r="F344" s="203" t="s">
        <v>145</v>
      </c>
      <c r="G344" s="203" t="s">
        <v>146</v>
      </c>
      <c r="H344" s="203" t="s">
        <v>139</v>
      </c>
      <c r="I344" s="203" t="s">
        <v>147</v>
      </c>
      <c r="J344" s="204" t="s">
        <v>148</v>
      </c>
    </row>
    <row r="345" customFormat="false" ht="14.25" hidden="false" customHeight="true" outlineLevel="0" collapsed="false">
      <c r="A345" s="235"/>
      <c r="B345" s="205" t="s">
        <v>22</v>
      </c>
      <c r="C345" s="201" t="s">
        <v>142</v>
      </c>
      <c r="D345" s="203"/>
      <c r="E345" s="203"/>
      <c r="F345" s="203"/>
      <c r="G345" s="203"/>
      <c r="H345" s="203"/>
      <c r="I345" s="203"/>
      <c r="J345" s="204"/>
    </row>
    <row r="346" customFormat="false" ht="14.25" hidden="false" customHeight="true" outlineLevel="0" collapsed="false">
      <c r="A346" s="235"/>
      <c r="B346" s="206"/>
      <c r="C346" s="207" t="n">
        <v>1</v>
      </c>
      <c r="D346" s="247"/>
      <c r="E346" s="247"/>
      <c r="F346" s="209"/>
      <c r="G346" s="210" t="n">
        <f aca="false">F346*D346</f>
        <v>0</v>
      </c>
      <c r="H346" s="210" t="n">
        <f aca="false">IF(G346=0,0,IF(AND(OR($A$6="سامبا",$A$6="الراجحي"),G346&gt;10000),G346*0.00135,IF(AND($A$6="سامبا",G346&lt;=10000),13.5,IF(AND($A$6&lt;&gt;"سامبا",G346&gt;10000),G346*0.0015,15))))</f>
        <v>0</v>
      </c>
      <c r="I346" s="210" t="n">
        <f aca="false">G346-H346</f>
        <v>0</v>
      </c>
      <c r="J346" s="218" t="n">
        <f aca="false">IF(D352=0,0,I352/D352)</f>
        <v>0</v>
      </c>
    </row>
    <row r="347" customFormat="false" ht="13.5" hidden="false" customHeight="true" outlineLevel="0" collapsed="false">
      <c r="A347" s="235"/>
      <c r="B347" s="206"/>
      <c r="C347" s="207" t="n">
        <v>2</v>
      </c>
      <c r="D347" s="247"/>
      <c r="E347" s="247"/>
      <c r="F347" s="209"/>
      <c r="G347" s="210" t="n">
        <f aca="false">F347*D347</f>
        <v>0</v>
      </c>
      <c r="H347" s="210" t="n">
        <f aca="false">IF(G347=0,0,IF(AND(OR($A$6="سامبا",$A$6="الراجحي"),G347&gt;10000),G347*0.00135,IF(AND($A$6="سامبا",G347&lt;=10000),13.5,IF(AND($A$6&lt;&gt;"سامبا",G347&gt;10000),G347*0.0015,15))))</f>
        <v>0</v>
      </c>
      <c r="I347" s="210" t="n">
        <f aca="false">G347-H347</f>
        <v>0</v>
      </c>
      <c r="J347" s="218"/>
    </row>
    <row r="348" customFormat="false" ht="14.25" hidden="false" customHeight="true" outlineLevel="0" collapsed="false">
      <c r="A348" s="235"/>
      <c r="B348" s="206"/>
      <c r="C348" s="207" t="n">
        <v>3</v>
      </c>
      <c r="D348" s="247"/>
      <c r="E348" s="247"/>
      <c r="F348" s="209"/>
      <c r="G348" s="210" t="n">
        <f aca="false">F348*D348</f>
        <v>0</v>
      </c>
      <c r="H348" s="210" t="n">
        <f aca="false">IF(G348=0,0,IF(AND(OR($A$6="سامبا",$A$6="الراجحي"),G348&gt;10000),G348*0.00135,IF(AND($A$6="سامبا",G348&lt;=10000),13.5,IF(AND($A$6&lt;&gt;"سامبا",G348&gt;10000),G348*0.0015,15))))</f>
        <v>0</v>
      </c>
      <c r="I348" s="210" t="n">
        <f aca="false">G348-H348</f>
        <v>0</v>
      </c>
      <c r="J348" s="218"/>
    </row>
    <row r="349" customFormat="false" ht="14.25" hidden="false" customHeight="true" outlineLevel="0" collapsed="false">
      <c r="A349" s="235"/>
      <c r="B349" s="206"/>
      <c r="C349" s="207" t="n">
        <v>4</v>
      </c>
      <c r="D349" s="247"/>
      <c r="E349" s="247"/>
      <c r="F349" s="209"/>
      <c r="G349" s="210" t="n">
        <f aca="false">F349*D349</f>
        <v>0</v>
      </c>
      <c r="H349" s="210" t="n">
        <f aca="false">IF(G349=0,0,IF(AND(OR($A$6="سامبا",$A$6="الراجحي"),G349&gt;10000),G349*0.00135,IF(AND($A$6="سامبا",G349&lt;=10000),13.5,IF(AND($A$6&lt;&gt;"سامبا",G349&gt;10000),G349*0.0015,15))))</f>
        <v>0</v>
      </c>
      <c r="I349" s="210" t="n">
        <f aca="false">G349-H349</f>
        <v>0</v>
      </c>
      <c r="J349" s="218"/>
    </row>
    <row r="350" customFormat="false" ht="14.25" hidden="false" customHeight="true" outlineLevel="0" collapsed="false">
      <c r="A350" s="235"/>
      <c r="B350" s="206"/>
      <c r="C350" s="207" t="n">
        <v>5</v>
      </c>
      <c r="D350" s="247"/>
      <c r="E350" s="247"/>
      <c r="F350" s="209"/>
      <c r="G350" s="210" t="n">
        <f aca="false">F350*D350</f>
        <v>0</v>
      </c>
      <c r="H350" s="210" t="n">
        <f aca="false">IF(G350=0,0,IF(AND(OR($A$6="سامبا",$A$6="الراجحي"),G350&gt;10000),G350*0.00135,IF(AND($A$6="سامبا",G350&lt;=10000),13.5,IF(AND($A$6&lt;&gt;"سامبا",G350&gt;10000),G350*0.0015,15))))</f>
        <v>0</v>
      </c>
      <c r="I350" s="210" t="n">
        <f aca="false">G350-H350</f>
        <v>0</v>
      </c>
      <c r="J350" s="218"/>
    </row>
    <row r="351" customFormat="false" ht="14.25" hidden="false" customHeight="true" outlineLevel="0" collapsed="false">
      <c r="A351" s="235"/>
      <c r="B351" s="206"/>
      <c r="C351" s="207" t="n">
        <v>6</v>
      </c>
      <c r="D351" s="247"/>
      <c r="E351" s="247"/>
      <c r="F351" s="209"/>
      <c r="G351" s="210" t="n">
        <f aca="false">F351*D351</f>
        <v>0</v>
      </c>
      <c r="H351" s="210" t="n">
        <f aca="false">IF(G351=0,0,IF(AND(OR($A$6="سامبا",$A$6="الراجحي"),G351&gt;10000),G351*0.00135,IF(AND($A$6="سامبا",G351&lt;=10000),13.5,IF(AND($A$6&lt;&gt;"سامبا",G351&gt;10000),G351*0.0015,15))))</f>
        <v>0</v>
      </c>
      <c r="I351" s="210" t="n">
        <f aca="false">G351-H351</f>
        <v>0</v>
      </c>
      <c r="J351" s="218"/>
    </row>
    <row r="352" customFormat="false" ht="16.5" hidden="false" customHeight="true" outlineLevel="0" collapsed="false">
      <c r="A352" s="235"/>
      <c r="B352" s="243" t="s">
        <v>31</v>
      </c>
      <c r="C352" s="243"/>
      <c r="D352" s="213" t="n">
        <f aca="false">SUM(D346:E351)</f>
        <v>0</v>
      </c>
      <c r="E352" s="213"/>
      <c r="F352" s="214" t="n">
        <f aca="false">SUM(F346:F351)</f>
        <v>0</v>
      </c>
      <c r="G352" s="214" t="n">
        <f aca="false">SUM(G346:G351)</f>
        <v>0</v>
      </c>
      <c r="H352" s="214" t="n">
        <f aca="false">SUM(H346:H351)</f>
        <v>0</v>
      </c>
      <c r="I352" s="214" t="n">
        <f aca="false">SUM(I346:I351)</f>
        <v>0</v>
      </c>
      <c r="J352" s="218"/>
    </row>
    <row r="353" customFormat="false" ht="14.25" hidden="false" customHeight="false" outlineLevel="0" collapsed="false">
      <c r="A353" s="235"/>
      <c r="B353" s="222"/>
      <c r="C353" s="223"/>
      <c r="D353" s="223"/>
      <c r="E353" s="223"/>
      <c r="F353" s="223"/>
      <c r="G353" s="223"/>
      <c r="H353" s="223"/>
      <c r="I353" s="223"/>
      <c r="J353" s="224"/>
    </row>
    <row r="354" customFormat="false" ht="21.75" hidden="false" customHeight="true" outlineLevel="0" collapsed="false">
      <c r="A354" s="235"/>
      <c r="B354" s="225" t="s">
        <v>149</v>
      </c>
      <c r="C354" s="225"/>
      <c r="D354" s="225"/>
      <c r="E354" s="225"/>
      <c r="F354" s="225"/>
      <c r="G354" s="226" t="n">
        <f aca="false">(J346-J335)*D352</f>
        <v>0</v>
      </c>
      <c r="H354" s="226"/>
      <c r="I354" s="226"/>
      <c r="J354" s="226"/>
    </row>
    <row r="355" customFormat="false" ht="15" hidden="false" customHeight="true" outlineLevel="0" collapsed="false">
      <c r="A355" s="235"/>
      <c r="B355" s="227"/>
      <c r="C355" s="228"/>
      <c r="D355" s="228"/>
      <c r="E355" s="228"/>
      <c r="F355" s="228"/>
      <c r="G355" s="229"/>
      <c r="H355" s="229"/>
      <c r="I355" s="229"/>
      <c r="J355" s="230"/>
    </row>
    <row r="356" customFormat="false" ht="21" hidden="false" customHeight="true" outlineLevel="0" collapsed="false">
      <c r="A356" s="235"/>
      <c r="B356" s="231" t="s">
        <v>65</v>
      </c>
      <c r="C356" s="231"/>
      <c r="D356" s="231"/>
      <c r="E356" s="232" t="n">
        <f aca="false">D341-D352</f>
        <v>0</v>
      </c>
      <c r="F356" s="232"/>
      <c r="G356" s="233" t="s">
        <v>150</v>
      </c>
      <c r="H356" s="233"/>
      <c r="I356" s="234" t="n">
        <f aca="false">IF(E356=0,0,(I341-I352)/E356)</f>
        <v>0</v>
      </c>
      <c r="J356" s="234"/>
    </row>
    <row r="357" customFormat="false" ht="24.95" hidden="false" customHeight="true" outlineLevel="0" collapsed="false"/>
    <row r="358" customFormat="false" ht="31.5" hidden="false" customHeight="true" outlineLevel="0" collapsed="false">
      <c r="A358" s="235" t="s">
        <v>132</v>
      </c>
      <c r="B358" s="236" t="s">
        <v>151</v>
      </c>
      <c r="C358" s="246" t="s">
        <v>155</v>
      </c>
      <c r="D358" s="246"/>
      <c r="E358" s="246"/>
      <c r="F358" s="246"/>
      <c r="G358" s="246"/>
      <c r="H358" s="246"/>
      <c r="I358" s="246"/>
      <c r="J358" s="246"/>
    </row>
    <row r="359" customFormat="false" ht="25.5" hidden="false" customHeight="false" outlineLevel="0" collapsed="false">
      <c r="A359" s="235"/>
      <c r="B359" s="238" t="s">
        <v>153</v>
      </c>
      <c r="C359" s="238"/>
      <c r="D359" s="238"/>
      <c r="E359" s="238"/>
      <c r="F359" s="238"/>
      <c r="G359" s="238"/>
      <c r="H359" s="239" t="s">
        <v>154</v>
      </c>
      <c r="I359" s="239"/>
      <c r="J359" s="239"/>
    </row>
    <row r="360" customFormat="false" ht="24" hidden="false" customHeight="false" outlineLevel="0" collapsed="false">
      <c r="A360" s="235"/>
      <c r="B360" s="240" t="s">
        <v>133</v>
      </c>
      <c r="C360" s="240"/>
      <c r="D360" s="240"/>
      <c r="E360" s="240"/>
      <c r="F360" s="240"/>
      <c r="G360" s="240"/>
      <c r="H360" s="240"/>
      <c r="I360" s="240"/>
      <c r="J360" s="240"/>
    </row>
    <row r="361" customFormat="false" ht="18.75" hidden="false" customHeight="true" outlineLevel="0" collapsed="false">
      <c r="A361" s="235"/>
      <c r="B361" s="241" t="s">
        <v>57</v>
      </c>
      <c r="C361" s="242" t="n">
        <v>13</v>
      </c>
      <c r="D361" s="242" t="n">
        <v>13</v>
      </c>
      <c r="E361" s="198" t="s">
        <v>161</v>
      </c>
      <c r="F361" s="198"/>
      <c r="G361" s="199"/>
      <c r="H361" s="199"/>
      <c r="I361" s="200" t="s">
        <v>135</v>
      </c>
      <c r="J361" s="200"/>
    </row>
    <row r="362" customFormat="false" ht="14.25" hidden="false" customHeight="true" outlineLevel="0" collapsed="false">
      <c r="A362" s="235"/>
      <c r="B362" s="201" t="s">
        <v>136</v>
      </c>
      <c r="C362" s="201"/>
      <c r="D362" s="203" t="s">
        <v>59</v>
      </c>
      <c r="E362" s="203"/>
      <c r="F362" s="203" t="s">
        <v>137</v>
      </c>
      <c r="G362" s="203" t="s">
        <v>138</v>
      </c>
      <c r="H362" s="203" t="s">
        <v>139</v>
      </c>
      <c r="I362" s="203" t="s">
        <v>140</v>
      </c>
      <c r="J362" s="204" t="s">
        <v>141</v>
      </c>
    </row>
    <row r="363" customFormat="false" ht="14.25" hidden="false" customHeight="true" outlineLevel="0" collapsed="false">
      <c r="A363" s="235"/>
      <c r="B363" s="205" t="s">
        <v>22</v>
      </c>
      <c r="C363" s="201" t="s">
        <v>142</v>
      </c>
      <c r="D363" s="203"/>
      <c r="E363" s="203"/>
      <c r="F363" s="203"/>
      <c r="G363" s="203"/>
      <c r="H363" s="203"/>
      <c r="I363" s="203"/>
      <c r="J363" s="204"/>
    </row>
    <row r="364" customFormat="false" ht="14.25" hidden="false" customHeight="true" outlineLevel="0" collapsed="false">
      <c r="A364" s="235"/>
      <c r="B364" s="206"/>
      <c r="C364" s="207" t="n">
        <v>1</v>
      </c>
      <c r="D364" s="247"/>
      <c r="E364" s="247"/>
      <c r="F364" s="209"/>
      <c r="G364" s="210" t="n">
        <f aca="false">D364*F364</f>
        <v>0</v>
      </c>
      <c r="H364" s="210" t="n">
        <f aca="false">IF(G364=0,0,IF(AND(OR($A$6="سامبا",$A$6="الراجحي"),G364&gt;10000),G364*0.00135,IF(AND($A$6="سامبا",G364&lt;=10000),13.5,IF(AND($A$6&lt;&gt;"سامبا",G364&gt;10000),G364*0.0015,15))))</f>
        <v>0</v>
      </c>
      <c r="I364" s="210" t="n">
        <f aca="false">G364+H364</f>
        <v>0</v>
      </c>
      <c r="J364" s="211" t="n">
        <f aca="false">IF(D370=0,0,I370/D370)</f>
        <v>0</v>
      </c>
    </row>
    <row r="365" customFormat="false" ht="14.25" hidden="false" customHeight="true" outlineLevel="0" collapsed="false">
      <c r="A365" s="235"/>
      <c r="B365" s="206"/>
      <c r="C365" s="207" t="n">
        <v>2</v>
      </c>
      <c r="D365" s="247"/>
      <c r="E365" s="247"/>
      <c r="F365" s="209"/>
      <c r="G365" s="210" t="n">
        <f aca="false">D365*F365</f>
        <v>0</v>
      </c>
      <c r="H365" s="210" t="n">
        <f aca="false">IF(G365=0,0,IF(AND(OR($A$6="سامبا",$A$6="الراجحي"),G365&gt;10000),G365*0.00135,IF(AND($A$6="سامبا",G365&lt;=10000),13.5,IF(AND($A$6&lt;&gt;"سامبا",G365&gt;10000),G365*0.0015,15))))</f>
        <v>0</v>
      </c>
      <c r="I365" s="210" t="n">
        <f aca="false">G365+H365</f>
        <v>0</v>
      </c>
      <c r="J365" s="211"/>
    </row>
    <row r="366" customFormat="false" ht="14.25" hidden="false" customHeight="true" outlineLevel="0" collapsed="false">
      <c r="A366" s="235"/>
      <c r="B366" s="206"/>
      <c r="C366" s="207" t="n">
        <v>3</v>
      </c>
      <c r="D366" s="247"/>
      <c r="E366" s="247"/>
      <c r="F366" s="209"/>
      <c r="G366" s="210" t="n">
        <f aca="false">D366*F366</f>
        <v>0</v>
      </c>
      <c r="H366" s="210" t="n">
        <f aca="false">IF(G366=0,0,IF(AND(OR($A$6="سامبا",$A$6="الراجحي"),G366&gt;10000),G366*0.00135,IF(AND($A$6="سامبا",G366&lt;=10000),13.5,IF(AND($A$6&lt;&gt;"سامبا",G366&gt;10000),G366*0.0015,15))))</f>
        <v>0</v>
      </c>
      <c r="I366" s="210" t="n">
        <f aca="false">G366+H366</f>
        <v>0</v>
      </c>
      <c r="J366" s="211"/>
    </row>
    <row r="367" customFormat="false" ht="14.25" hidden="false" customHeight="true" outlineLevel="0" collapsed="false">
      <c r="A367" s="235"/>
      <c r="B367" s="206"/>
      <c r="C367" s="207" t="n">
        <v>4</v>
      </c>
      <c r="D367" s="247"/>
      <c r="E367" s="247"/>
      <c r="F367" s="209"/>
      <c r="G367" s="210" t="n">
        <f aca="false">D367*F367</f>
        <v>0</v>
      </c>
      <c r="H367" s="210" t="n">
        <f aca="false">IF(G367=0,0,IF(AND(OR($A$6="سامبا",$A$6="الراجحي"),G367&gt;10000),G367*0.00135,IF(AND($A$6="سامبا",G367&lt;=10000),13.5,IF(AND($A$6&lt;&gt;"سامبا",G367&gt;10000),G367*0.0015,15))))</f>
        <v>0</v>
      </c>
      <c r="I367" s="210" t="n">
        <f aca="false">G367+H367</f>
        <v>0</v>
      </c>
      <c r="J367" s="211"/>
    </row>
    <row r="368" customFormat="false" ht="13.5" hidden="false" customHeight="true" outlineLevel="0" collapsed="false">
      <c r="A368" s="235"/>
      <c r="B368" s="206"/>
      <c r="C368" s="207" t="n">
        <v>5</v>
      </c>
      <c r="D368" s="247"/>
      <c r="E368" s="247"/>
      <c r="F368" s="209"/>
      <c r="G368" s="210" t="n">
        <f aca="false">D368*F368</f>
        <v>0</v>
      </c>
      <c r="H368" s="210" t="n">
        <f aca="false">IF(G368=0,0,IF(AND(OR($A$6="سامبا",$A$6="الراجحي"),G368&gt;10000),G368*0.00135,IF(AND($A$6="سامبا",G368&lt;=10000),13.5,IF(AND($A$6&lt;&gt;"سامبا",G368&gt;10000),G368*0.0015,15))))</f>
        <v>0</v>
      </c>
      <c r="I368" s="210" t="n">
        <f aca="false">G368+H368</f>
        <v>0</v>
      </c>
      <c r="J368" s="211"/>
    </row>
    <row r="369" customFormat="false" ht="14.25" hidden="false" customHeight="true" outlineLevel="0" collapsed="false">
      <c r="A369" s="235"/>
      <c r="B369" s="206"/>
      <c r="C369" s="207" t="n">
        <v>6</v>
      </c>
      <c r="D369" s="247"/>
      <c r="E369" s="247"/>
      <c r="F369" s="209"/>
      <c r="G369" s="210" t="n">
        <f aca="false">D369*F369</f>
        <v>0</v>
      </c>
      <c r="H369" s="210" t="n">
        <f aca="false">IF(G369=0,0,IF(AND(OR($A$6="سامبا",$A$6="الراجحي"),G369&gt;10000),G369*0.00135,IF(AND($A$6="سامبا",G369&lt;=10000),13.5,IF(AND($A$6&lt;&gt;"سامبا",G369&gt;10000),G369*0.0015,15))))</f>
        <v>0</v>
      </c>
      <c r="I369" s="210" t="n">
        <f aca="false">G369+H369</f>
        <v>0</v>
      </c>
      <c r="J369" s="211"/>
    </row>
    <row r="370" customFormat="false" ht="16.5" hidden="false" customHeight="true" outlineLevel="0" collapsed="false">
      <c r="A370" s="235"/>
      <c r="B370" s="243" t="s">
        <v>31</v>
      </c>
      <c r="C370" s="243"/>
      <c r="D370" s="213" t="n">
        <f aca="false">SUM(D364:E369)</f>
        <v>0</v>
      </c>
      <c r="E370" s="213"/>
      <c r="F370" s="214" t="n">
        <f aca="false">SUM(F364:F369)</f>
        <v>0</v>
      </c>
      <c r="G370" s="214" t="n">
        <f aca="false">SUM(G364:G369)</f>
        <v>0</v>
      </c>
      <c r="H370" s="214" t="n">
        <f aca="false">SUM(H364:H369)</f>
        <v>0</v>
      </c>
      <c r="I370" s="214" t="n">
        <f aca="false">SUM(I364:I369)</f>
        <v>0</v>
      </c>
      <c r="J370" s="211"/>
    </row>
    <row r="371" customFormat="false" ht="12.75" hidden="false" customHeight="false" outlineLevel="0" collapsed="false">
      <c r="A371" s="235"/>
      <c r="B371" s="244"/>
      <c r="C371" s="244"/>
      <c r="D371" s="244"/>
      <c r="E371" s="244"/>
      <c r="F371" s="244"/>
      <c r="G371" s="244"/>
      <c r="H371" s="244"/>
      <c r="I371" s="244"/>
      <c r="J371" s="244"/>
    </row>
    <row r="372" customFormat="false" ht="23.25" hidden="false" customHeight="false" outlineLevel="0" collapsed="false">
      <c r="A372" s="235"/>
      <c r="B372" s="245" t="s">
        <v>143</v>
      </c>
      <c r="C372" s="245"/>
      <c r="D372" s="245"/>
      <c r="E372" s="245"/>
      <c r="F372" s="245"/>
      <c r="G372" s="245"/>
      <c r="H372" s="245"/>
      <c r="I372" s="245"/>
      <c r="J372" s="245"/>
    </row>
    <row r="373" customFormat="false" ht="14.25" hidden="false" customHeight="true" outlineLevel="0" collapsed="false">
      <c r="A373" s="235"/>
      <c r="B373" s="201" t="s">
        <v>136</v>
      </c>
      <c r="C373" s="201"/>
      <c r="D373" s="203" t="s">
        <v>144</v>
      </c>
      <c r="E373" s="203"/>
      <c r="F373" s="203" t="s">
        <v>145</v>
      </c>
      <c r="G373" s="203" t="s">
        <v>146</v>
      </c>
      <c r="H373" s="203" t="s">
        <v>139</v>
      </c>
      <c r="I373" s="203" t="s">
        <v>147</v>
      </c>
      <c r="J373" s="204" t="s">
        <v>148</v>
      </c>
    </row>
    <row r="374" customFormat="false" ht="14.25" hidden="false" customHeight="true" outlineLevel="0" collapsed="false">
      <c r="A374" s="235"/>
      <c r="B374" s="205" t="s">
        <v>22</v>
      </c>
      <c r="C374" s="201" t="s">
        <v>142</v>
      </c>
      <c r="D374" s="203"/>
      <c r="E374" s="203"/>
      <c r="F374" s="203"/>
      <c r="G374" s="203"/>
      <c r="H374" s="203"/>
      <c r="I374" s="203"/>
      <c r="J374" s="204"/>
    </row>
    <row r="375" customFormat="false" ht="14.25" hidden="false" customHeight="true" outlineLevel="0" collapsed="false">
      <c r="A375" s="235"/>
      <c r="B375" s="206"/>
      <c r="C375" s="207" t="n">
        <v>1</v>
      </c>
      <c r="D375" s="247"/>
      <c r="E375" s="247"/>
      <c r="F375" s="209"/>
      <c r="G375" s="210" t="n">
        <f aca="false">F375*D375</f>
        <v>0</v>
      </c>
      <c r="H375" s="210" t="n">
        <f aca="false">IF(G375=0,0,IF(AND(OR($A$6="سامبا",$A$6="الراجحي"),G375&gt;10000),G375*0.00135,IF(AND($A$6="سامبا",G375&lt;=10000),13.5,IF(AND($A$6&lt;&gt;"سامبا",G375&gt;10000),G375*0.0015,15))))</f>
        <v>0</v>
      </c>
      <c r="I375" s="210" t="n">
        <f aca="false">G375-H375</f>
        <v>0</v>
      </c>
      <c r="J375" s="218" t="n">
        <f aca="false">IF(D381=0,0,I381/D381)</f>
        <v>0</v>
      </c>
    </row>
    <row r="376" customFormat="false" ht="13.5" hidden="false" customHeight="true" outlineLevel="0" collapsed="false">
      <c r="A376" s="235"/>
      <c r="B376" s="206"/>
      <c r="C376" s="207" t="n">
        <v>2</v>
      </c>
      <c r="D376" s="247"/>
      <c r="E376" s="247"/>
      <c r="F376" s="209"/>
      <c r="G376" s="210" t="n">
        <f aca="false">F376*D376</f>
        <v>0</v>
      </c>
      <c r="H376" s="210" t="n">
        <f aca="false">IF(G376=0,0,IF(AND(OR($A$6="سامبا",$A$6="الراجحي"),G376&gt;10000),G376*0.00135,IF(AND($A$6="سامبا",G376&lt;=10000),13.5,IF(AND($A$6&lt;&gt;"سامبا",G376&gt;10000),G376*0.0015,15))))</f>
        <v>0</v>
      </c>
      <c r="I376" s="210" t="n">
        <f aca="false">G376-H376</f>
        <v>0</v>
      </c>
      <c r="J376" s="218"/>
    </row>
    <row r="377" customFormat="false" ht="14.25" hidden="false" customHeight="true" outlineLevel="0" collapsed="false">
      <c r="A377" s="235"/>
      <c r="B377" s="206"/>
      <c r="C377" s="207" t="n">
        <v>3</v>
      </c>
      <c r="D377" s="247"/>
      <c r="E377" s="247"/>
      <c r="F377" s="209"/>
      <c r="G377" s="210" t="n">
        <f aca="false">F377*D377</f>
        <v>0</v>
      </c>
      <c r="H377" s="210" t="n">
        <f aca="false">IF(G377=0,0,IF(AND(OR($A$6="سامبا",$A$6="الراجحي"),G377&gt;10000),G377*0.00135,IF(AND($A$6="سامبا",G377&lt;=10000),13.5,IF(AND($A$6&lt;&gt;"سامبا",G377&gt;10000),G377*0.0015,15))))</f>
        <v>0</v>
      </c>
      <c r="I377" s="210" t="n">
        <f aca="false">G377-H377</f>
        <v>0</v>
      </c>
      <c r="J377" s="218"/>
    </row>
    <row r="378" customFormat="false" ht="14.25" hidden="false" customHeight="true" outlineLevel="0" collapsed="false">
      <c r="A378" s="235"/>
      <c r="B378" s="206"/>
      <c r="C378" s="207" t="n">
        <v>4</v>
      </c>
      <c r="D378" s="247"/>
      <c r="E378" s="247"/>
      <c r="F378" s="209"/>
      <c r="G378" s="210" t="n">
        <f aca="false">F378*D378</f>
        <v>0</v>
      </c>
      <c r="H378" s="210" t="n">
        <f aca="false">IF(G378=0,0,IF(AND(OR($A$6="سامبا",$A$6="الراجحي"),G378&gt;10000),G378*0.00135,IF(AND($A$6="سامبا",G378&lt;=10000),13.5,IF(AND($A$6&lt;&gt;"سامبا",G378&gt;10000),G378*0.0015,15))))</f>
        <v>0</v>
      </c>
      <c r="I378" s="210" t="n">
        <f aca="false">G378-H378</f>
        <v>0</v>
      </c>
      <c r="J378" s="218"/>
    </row>
    <row r="379" customFormat="false" ht="14.25" hidden="false" customHeight="true" outlineLevel="0" collapsed="false">
      <c r="A379" s="235"/>
      <c r="B379" s="206"/>
      <c r="C379" s="207" t="n">
        <v>5</v>
      </c>
      <c r="D379" s="247"/>
      <c r="E379" s="247"/>
      <c r="F379" s="209"/>
      <c r="G379" s="210" t="n">
        <f aca="false">F379*D379</f>
        <v>0</v>
      </c>
      <c r="H379" s="210" t="n">
        <f aca="false">IF(G379=0,0,IF(AND(OR($A$6="سامبا",$A$6="الراجحي"),G379&gt;10000),G379*0.00135,IF(AND($A$6="سامبا",G379&lt;=10000),13.5,IF(AND($A$6&lt;&gt;"سامبا",G379&gt;10000),G379*0.0015,15))))</f>
        <v>0</v>
      </c>
      <c r="I379" s="210" t="n">
        <f aca="false">G379-H379</f>
        <v>0</v>
      </c>
      <c r="J379" s="218"/>
    </row>
    <row r="380" customFormat="false" ht="14.25" hidden="false" customHeight="true" outlineLevel="0" collapsed="false">
      <c r="A380" s="235"/>
      <c r="B380" s="206"/>
      <c r="C380" s="207" t="n">
        <v>6</v>
      </c>
      <c r="D380" s="247"/>
      <c r="E380" s="247"/>
      <c r="F380" s="209"/>
      <c r="G380" s="210" t="n">
        <f aca="false">F380*D380</f>
        <v>0</v>
      </c>
      <c r="H380" s="210" t="n">
        <f aca="false">IF(G380=0,0,IF(AND(OR($A$6="سامبا",$A$6="الراجحي"),G380&gt;10000),G380*0.00135,IF(AND($A$6="سامبا",G380&lt;=10000),13.5,IF(AND($A$6&lt;&gt;"سامبا",G380&gt;10000),G380*0.0015,15))))</f>
        <v>0</v>
      </c>
      <c r="I380" s="210" t="n">
        <f aca="false">G380-H380</f>
        <v>0</v>
      </c>
      <c r="J380" s="218"/>
    </row>
    <row r="381" customFormat="false" ht="16.5" hidden="false" customHeight="true" outlineLevel="0" collapsed="false">
      <c r="A381" s="235"/>
      <c r="B381" s="243" t="s">
        <v>31</v>
      </c>
      <c r="C381" s="243"/>
      <c r="D381" s="213" t="n">
        <f aca="false">SUM(D375:E380)</f>
        <v>0</v>
      </c>
      <c r="E381" s="213"/>
      <c r="F381" s="214" t="n">
        <f aca="false">SUM(F375:F380)</f>
        <v>0</v>
      </c>
      <c r="G381" s="214" t="n">
        <f aca="false">SUM(G375:G380)</f>
        <v>0</v>
      </c>
      <c r="H381" s="214" t="n">
        <f aca="false">SUM(H375:H380)</f>
        <v>0</v>
      </c>
      <c r="I381" s="214" t="n">
        <f aca="false">SUM(I375:I380)</f>
        <v>0</v>
      </c>
      <c r="J381" s="218"/>
    </row>
    <row r="382" customFormat="false" ht="14.25" hidden="false" customHeight="false" outlineLevel="0" collapsed="false">
      <c r="A382" s="235"/>
      <c r="B382" s="222"/>
      <c r="C382" s="223"/>
      <c r="D382" s="223"/>
      <c r="E382" s="223"/>
      <c r="F382" s="223"/>
      <c r="G382" s="223"/>
      <c r="H382" s="223"/>
      <c r="I382" s="223"/>
      <c r="J382" s="224"/>
    </row>
    <row r="383" customFormat="false" ht="21.75" hidden="false" customHeight="true" outlineLevel="0" collapsed="false">
      <c r="A383" s="235"/>
      <c r="B383" s="225" t="s">
        <v>149</v>
      </c>
      <c r="C383" s="225"/>
      <c r="D383" s="225"/>
      <c r="E383" s="225"/>
      <c r="F383" s="225"/>
      <c r="G383" s="226" t="n">
        <f aca="false">(J375-J364)*D381</f>
        <v>0</v>
      </c>
      <c r="H383" s="226"/>
      <c r="I383" s="226"/>
      <c r="J383" s="226"/>
    </row>
    <row r="384" customFormat="false" ht="15" hidden="false" customHeight="true" outlineLevel="0" collapsed="false">
      <c r="A384" s="235"/>
      <c r="B384" s="227"/>
      <c r="C384" s="228"/>
      <c r="D384" s="228"/>
      <c r="E384" s="228"/>
      <c r="F384" s="228"/>
      <c r="G384" s="229"/>
      <c r="H384" s="229"/>
      <c r="I384" s="229"/>
      <c r="J384" s="230"/>
    </row>
    <row r="385" customFormat="false" ht="21" hidden="false" customHeight="true" outlineLevel="0" collapsed="false">
      <c r="A385" s="235"/>
      <c r="B385" s="231" t="s">
        <v>65</v>
      </c>
      <c r="C385" s="231"/>
      <c r="D385" s="231"/>
      <c r="E385" s="232" t="n">
        <f aca="false">D370-D381</f>
        <v>0</v>
      </c>
      <c r="F385" s="232"/>
      <c r="G385" s="233" t="s">
        <v>150</v>
      </c>
      <c r="H385" s="233"/>
      <c r="I385" s="234" t="n">
        <f aca="false">IF(E385=0,0,(I370-I381)/E385)</f>
        <v>0</v>
      </c>
      <c r="J385" s="234"/>
    </row>
    <row r="386" customFormat="false" ht="24.95" hidden="false" customHeight="true" outlineLevel="0" collapsed="false"/>
    <row r="387" customFormat="false" ht="31.5" hidden="false" customHeight="true" outlineLevel="0" collapsed="false">
      <c r="A387" s="235" t="s">
        <v>132</v>
      </c>
      <c r="B387" s="236" t="s">
        <v>151</v>
      </c>
      <c r="C387" s="237" t="s">
        <v>156</v>
      </c>
      <c r="D387" s="237"/>
      <c r="E387" s="237"/>
      <c r="F387" s="237"/>
      <c r="G387" s="237"/>
      <c r="H387" s="237"/>
      <c r="I387" s="237"/>
      <c r="J387" s="237"/>
    </row>
    <row r="388" customFormat="false" ht="25.5" hidden="false" customHeight="false" outlineLevel="0" collapsed="false">
      <c r="A388" s="235"/>
      <c r="B388" s="238" t="s">
        <v>153</v>
      </c>
      <c r="C388" s="238"/>
      <c r="D388" s="238"/>
      <c r="E388" s="238"/>
      <c r="F388" s="238"/>
      <c r="G388" s="238"/>
      <c r="H388" s="239" t="s">
        <v>154</v>
      </c>
      <c r="I388" s="239"/>
      <c r="J388" s="239"/>
    </row>
    <row r="389" customFormat="false" ht="24" hidden="false" customHeight="false" outlineLevel="0" collapsed="false">
      <c r="A389" s="235"/>
      <c r="B389" s="240" t="s">
        <v>133</v>
      </c>
      <c r="C389" s="240"/>
      <c r="D389" s="240"/>
      <c r="E389" s="240"/>
      <c r="F389" s="240"/>
      <c r="G389" s="240"/>
      <c r="H389" s="240"/>
      <c r="I389" s="240"/>
      <c r="J389" s="240"/>
    </row>
    <row r="390" customFormat="false" ht="20.25" hidden="false" customHeight="false" outlineLevel="0" collapsed="false">
      <c r="A390" s="235"/>
      <c r="B390" s="241" t="s">
        <v>57</v>
      </c>
      <c r="C390" s="242" t="n">
        <v>14</v>
      </c>
      <c r="D390" s="242" t="n">
        <v>14</v>
      </c>
      <c r="E390" s="198" t="s">
        <v>161</v>
      </c>
      <c r="F390" s="198"/>
      <c r="G390" s="199"/>
      <c r="H390" s="199"/>
      <c r="I390" s="200" t="s">
        <v>135</v>
      </c>
      <c r="J390" s="200"/>
    </row>
    <row r="391" customFormat="false" ht="13.5" hidden="false" customHeight="true" outlineLevel="0" collapsed="false">
      <c r="A391" s="235"/>
      <c r="B391" s="201" t="s">
        <v>136</v>
      </c>
      <c r="C391" s="201"/>
      <c r="D391" s="203" t="s">
        <v>59</v>
      </c>
      <c r="E391" s="203"/>
      <c r="F391" s="203" t="s">
        <v>137</v>
      </c>
      <c r="G391" s="203" t="s">
        <v>138</v>
      </c>
      <c r="H391" s="203" t="s">
        <v>139</v>
      </c>
      <c r="I391" s="203" t="s">
        <v>140</v>
      </c>
      <c r="J391" s="204" t="s">
        <v>141</v>
      </c>
    </row>
    <row r="392" customFormat="false" ht="14.25" hidden="false" customHeight="true" outlineLevel="0" collapsed="false">
      <c r="A392" s="235"/>
      <c r="B392" s="205" t="s">
        <v>22</v>
      </c>
      <c r="C392" s="201" t="s">
        <v>142</v>
      </c>
      <c r="D392" s="203"/>
      <c r="E392" s="203"/>
      <c r="F392" s="203"/>
      <c r="G392" s="203"/>
      <c r="H392" s="203"/>
      <c r="I392" s="203"/>
      <c r="J392" s="204"/>
    </row>
    <row r="393" customFormat="false" ht="14.25" hidden="false" customHeight="true" outlineLevel="0" collapsed="false">
      <c r="A393" s="235"/>
      <c r="B393" s="206"/>
      <c r="C393" s="207" t="n">
        <v>1</v>
      </c>
      <c r="D393" s="247"/>
      <c r="E393" s="247"/>
      <c r="F393" s="209"/>
      <c r="G393" s="210" t="n">
        <f aca="false">D393*F393</f>
        <v>0</v>
      </c>
      <c r="H393" s="210" t="n">
        <f aca="false">IF(G393=0,0,IF(AND(OR($A$6="سامبا",$A$6="الراجحي"),G393&gt;10000),G393*0.00135,IF(AND($A$6="سامبا",G393&lt;=10000),13.5,IF(AND($A$6&lt;&gt;"سامبا",G393&gt;10000),G393*0.0015,15))))</f>
        <v>0</v>
      </c>
      <c r="I393" s="210" t="n">
        <f aca="false">G393+H393</f>
        <v>0</v>
      </c>
      <c r="J393" s="211" t="n">
        <f aca="false">IF(D399=0,0,I399/D399)</f>
        <v>0</v>
      </c>
    </row>
    <row r="394" customFormat="false" ht="14.25" hidden="false" customHeight="true" outlineLevel="0" collapsed="false">
      <c r="A394" s="235"/>
      <c r="B394" s="206"/>
      <c r="C394" s="207" t="n">
        <v>2</v>
      </c>
      <c r="D394" s="247"/>
      <c r="E394" s="247"/>
      <c r="F394" s="209"/>
      <c r="G394" s="210" t="n">
        <f aca="false">D394*F394</f>
        <v>0</v>
      </c>
      <c r="H394" s="210" t="n">
        <f aca="false">IF(G394=0,0,IF(AND(OR($A$6="سامبا",$A$6="الراجحي"),G394&gt;10000),G394*0.00135,IF(AND($A$6="سامبا",G394&lt;=10000),13.5,IF(AND($A$6&lt;&gt;"سامبا",G394&gt;10000),G394*0.0015,15))))</f>
        <v>0</v>
      </c>
      <c r="I394" s="210" t="n">
        <f aca="false">G394+H394</f>
        <v>0</v>
      </c>
      <c r="J394" s="211"/>
    </row>
    <row r="395" customFormat="false" ht="14.25" hidden="false" customHeight="true" outlineLevel="0" collapsed="false">
      <c r="A395" s="235"/>
      <c r="B395" s="206"/>
      <c r="C395" s="207" t="n">
        <v>3</v>
      </c>
      <c r="D395" s="247"/>
      <c r="E395" s="247"/>
      <c r="F395" s="209"/>
      <c r="G395" s="210" t="n">
        <f aca="false">D395*F395</f>
        <v>0</v>
      </c>
      <c r="H395" s="210" t="n">
        <f aca="false">IF(G395=0,0,IF(AND(OR($A$6="سامبا",$A$6="الراجحي"),G395&gt;10000),G395*0.00135,IF(AND($A$6="سامبا",G395&lt;=10000),13.5,IF(AND($A$6&lt;&gt;"سامبا",G395&gt;10000),G395*0.0015,15))))</f>
        <v>0</v>
      </c>
      <c r="I395" s="210" t="n">
        <f aca="false">G395+H395</f>
        <v>0</v>
      </c>
      <c r="J395" s="211"/>
    </row>
    <row r="396" customFormat="false" ht="14.25" hidden="false" customHeight="true" outlineLevel="0" collapsed="false">
      <c r="A396" s="235"/>
      <c r="B396" s="206"/>
      <c r="C396" s="207" t="n">
        <v>4</v>
      </c>
      <c r="D396" s="247"/>
      <c r="E396" s="247"/>
      <c r="F396" s="209"/>
      <c r="G396" s="210" t="n">
        <f aca="false">D396*F396</f>
        <v>0</v>
      </c>
      <c r="H396" s="210" t="n">
        <f aca="false">IF(G396=0,0,IF(AND(OR($A$6="سامبا",$A$6="الراجحي"),G396&gt;10000),G396*0.00135,IF(AND($A$6="سامبا",G396&lt;=10000),13.5,IF(AND($A$6&lt;&gt;"سامبا",G396&gt;10000),G396*0.0015,15))))</f>
        <v>0</v>
      </c>
      <c r="I396" s="210" t="n">
        <f aca="false">G396+H396</f>
        <v>0</v>
      </c>
      <c r="J396" s="211"/>
    </row>
    <row r="397" customFormat="false" ht="14.25" hidden="false" customHeight="true" outlineLevel="0" collapsed="false">
      <c r="A397" s="235"/>
      <c r="B397" s="206"/>
      <c r="C397" s="207" t="n">
        <v>5</v>
      </c>
      <c r="D397" s="247"/>
      <c r="E397" s="247"/>
      <c r="F397" s="209"/>
      <c r="G397" s="210" t="n">
        <f aca="false">D397*F397</f>
        <v>0</v>
      </c>
      <c r="H397" s="210" t="n">
        <f aca="false">IF(G397=0,0,IF(AND(OR($A$6="سامبا",$A$6="الراجحي"),G397&gt;10000),G397*0.00135,IF(AND($A$6="سامبا",G397&lt;=10000),13.5,IF(AND($A$6&lt;&gt;"سامبا",G397&gt;10000),G397*0.0015,15))))</f>
        <v>0</v>
      </c>
      <c r="I397" s="210" t="n">
        <f aca="false">G397+H397</f>
        <v>0</v>
      </c>
      <c r="J397" s="211"/>
    </row>
    <row r="398" customFormat="false" ht="13.5" hidden="false" customHeight="true" outlineLevel="0" collapsed="false">
      <c r="A398" s="235"/>
      <c r="B398" s="206"/>
      <c r="C398" s="207" t="n">
        <v>6</v>
      </c>
      <c r="D398" s="247"/>
      <c r="E398" s="247"/>
      <c r="F398" s="209"/>
      <c r="G398" s="210" t="n">
        <f aca="false">D398*F398</f>
        <v>0</v>
      </c>
      <c r="H398" s="210" t="n">
        <f aca="false">IF(G398=0,0,IF(AND(OR($A$6="سامبا",$A$6="الراجحي"),G398&gt;10000),G398*0.00135,IF(AND($A$6="سامبا",G398&lt;=10000),13.5,IF(AND($A$6&lt;&gt;"سامبا",G398&gt;10000),G398*0.0015,15))))</f>
        <v>0</v>
      </c>
      <c r="I398" s="210" t="n">
        <f aca="false">G398+H398</f>
        <v>0</v>
      </c>
      <c r="J398" s="211"/>
    </row>
    <row r="399" customFormat="false" ht="16.5" hidden="false" customHeight="true" outlineLevel="0" collapsed="false">
      <c r="A399" s="235"/>
      <c r="B399" s="243" t="s">
        <v>31</v>
      </c>
      <c r="C399" s="243"/>
      <c r="D399" s="213" t="n">
        <f aca="false">SUM(D393:E398)</f>
        <v>0</v>
      </c>
      <c r="E399" s="213"/>
      <c r="F399" s="214" t="n">
        <f aca="false">SUM(F393:F398)</f>
        <v>0</v>
      </c>
      <c r="G399" s="214" t="n">
        <f aca="false">SUM(G393:G398)</f>
        <v>0</v>
      </c>
      <c r="H399" s="214" t="n">
        <f aca="false">SUM(H393:H398)</f>
        <v>0</v>
      </c>
      <c r="I399" s="214" t="n">
        <f aca="false">SUM(I393:I398)</f>
        <v>0</v>
      </c>
      <c r="J399" s="211"/>
    </row>
    <row r="400" customFormat="false" ht="12.75" hidden="false" customHeight="false" outlineLevel="0" collapsed="false">
      <c r="A400" s="235"/>
      <c r="B400" s="244"/>
      <c r="C400" s="244"/>
      <c r="D400" s="244"/>
      <c r="E400" s="244"/>
      <c r="F400" s="244"/>
      <c r="G400" s="244"/>
      <c r="H400" s="244"/>
      <c r="I400" s="244"/>
      <c r="J400" s="244"/>
    </row>
    <row r="401" customFormat="false" ht="23.25" hidden="false" customHeight="false" outlineLevel="0" collapsed="false">
      <c r="A401" s="235"/>
      <c r="B401" s="245" t="s">
        <v>143</v>
      </c>
      <c r="C401" s="245"/>
      <c r="D401" s="245"/>
      <c r="E401" s="245"/>
      <c r="F401" s="245"/>
      <c r="G401" s="245"/>
      <c r="H401" s="245"/>
      <c r="I401" s="245"/>
      <c r="J401" s="245"/>
    </row>
    <row r="402" customFormat="false" ht="14.25" hidden="false" customHeight="true" outlineLevel="0" collapsed="false">
      <c r="A402" s="235"/>
      <c r="B402" s="201" t="s">
        <v>136</v>
      </c>
      <c r="C402" s="201"/>
      <c r="D402" s="203" t="s">
        <v>144</v>
      </c>
      <c r="E402" s="203"/>
      <c r="F402" s="203" t="s">
        <v>145</v>
      </c>
      <c r="G402" s="203" t="s">
        <v>146</v>
      </c>
      <c r="H402" s="203" t="s">
        <v>139</v>
      </c>
      <c r="I402" s="203" t="s">
        <v>147</v>
      </c>
      <c r="J402" s="204" t="s">
        <v>148</v>
      </c>
    </row>
    <row r="403" customFormat="false" ht="14.25" hidden="false" customHeight="true" outlineLevel="0" collapsed="false">
      <c r="A403" s="235"/>
      <c r="B403" s="205" t="s">
        <v>22</v>
      </c>
      <c r="C403" s="201" t="s">
        <v>142</v>
      </c>
      <c r="D403" s="203"/>
      <c r="E403" s="203"/>
      <c r="F403" s="203"/>
      <c r="G403" s="203"/>
      <c r="H403" s="203"/>
      <c r="I403" s="203"/>
      <c r="J403" s="204"/>
    </row>
    <row r="404" customFormat="false" ht="14.25" hidden="false" customHeight="true" outlineLevel="0" collapsed="false">
      <c r="A404" s="235"/>
      <c r="B404" s="206"/>
      <c r="C404" s="207" t="n">
        <v>1</v>
      </c>
      <c r="D404" s="247"/>
      <c r="E404" s="247"/>
      <c r="F404" s="209"/>
      <c r="G404" s="210" t="n">
        <f aca="false">F404*D404</f>
        <v>0</v>
      </c>
      <c r="H404" s="210" t="n">
        <f aca="false">IF(G404=0,0,IF(AND(OR($A$6="سامبا",$A$6="الراجحي"),G404&gt;10000),G404*0.00135,IF(AND($A$6="سامبا",G404&lt;=10000),13.5,IF(AND($A$6&lt;&gt;"سامبا",G404&gt;10000),G404*0.0015,15))))</f>
        <v>0</v>
      </c>
      <c r="I404" s="210" t="n">
        <f aca="false">G404-H404</f>
        <v>0</v>
      </c>
      <c r="J404" s="218" t="n">
        <f aca="false">IF(D410=0,0,I410/D410)</f>
        <v>0</v>
      </c>
    </row>
    <row r="405" customFormat="false" ht="14.25" hidden="false" customHeight="true" outlineLevel="0" collapsed="false">
      <c r="A405" s="235"/>
      <c r="B405" s="206"/>
      <c r="C405" s="207" t="n">
        <v>2</v>
      </c>
      <c r="D405" s="247"/>
      <c r="E405" s="247"/>
      <c r="F405" s="209"/>
      <c r="G405" s="210" t="n">
        <f aca="false">F405*D405</f>
        <v>0</v>
      </c>
      <c r="H405" s="210" t="n">
        <f aca="false">IF(G405=0,0,IF(AND(OR($A$6="سامبا",$A$6="الراجحي"),G405&gt;10000),G405*0.00135,IF(AND($A$6="سامبا",G405&lt;=10000),13.5,IF(AND($A$6&lt;&gt;"سامبا",G405&gt;10000),G405*0.0015,15))))</f>
        <v>0</v>
      </c>
      <c r="I405" s="210" t="n">
        <f aca="false">G405-H405</f>
        <v>0</v>
      </c>
      <c r="J405" s="218"/>
    </row>
    <row r="406" customFormat="false" ht="13.5" hidden="false" customHeight="true" outlineLevel="0" collapsed="false">
      <c r="A406" s="235"/>
      <c r="B406" s="206"/>
      <c r="C406" s="207" t="n">
        <v>3</v>
      </c>
      <c r="D406" s="247"/>
      <c r="E406" s="247"/>
      <c r="F406" s="209"/>
      <c r="G406" s="210" t="n">
        <f aca="false">F406*D406</f>
        <v>0</v>
      </c>
      <c r="H406" s="210" t="n">
        <f aca="false">IF(G406=0,0,IF(AND(OR($A$6="سامبا",$A$6="الراجحي"),G406&gt;10000),G406*0.00135,IF(AND($A$6="سامبا",G406&lt;=10000),13.5,IF(AND($A$6&lt;&gt;"سامبا",G406&gt;10000),G406*0.0015,15))))</f>
        <v>0</v>
      </c>
      <c r="I406" s="210" t="n">
        <f aca="false">G406-H406</f>
        <v>0</v>
      </c>
      <c r="J406" s="218"/>
    </row>
    <row r="407" customFormat="false" ht="14.25" hidden="false" customHeight="true" outlineLevel="0" collapsed="false">
      <c r="A407" s="235"/>
      <c r="B407" s="206"/>
      <c r="C407" s="207" t="n">
        <v>4</v>
      </c>
      <c r="D407" s="247"/>
      <c r="E407" s="247"/>
      <c r="F407" s="209"/>
      <c r="G407" s="210" t="n">
        <f aca="false">F407*D407</f>
        <v>0</v>
      </c>
      <c r="H407" s="210" t="n">
        <f aca="false">IF(G407=0,0,IF(AND(OR($A$6="سامبا",$A$6="الراجحي"),G407&gt;10000),G407*0.00135,IF(AND($A$6="سامبا",G407&lt;=10000),13.5,IF(AND($A$6&lt;&gt;"سامبا",G407&gt;10000),G407*0.0015,15))))</f>
        <v>0</v>
      </c>
      <c r="I407" s="210" t="n">
        <f aca="false">G407-H407</f>
        <v>0</v>
      </c>
      <c r="J407" s="218"/>
    </row>
    <row r="408" customFormat="false" ht="14.25" hidden="false" customHeight="true" outlineLevel="0" collapsed="false">
      <c r="A408" s="235"/>
      <c r="B408" s="206"/>
      <c r="C408" s="207" t="n">
        <v>5</v>
      </c>
      <c r="D408" s="247"/>
      <c r="E408" s="247"/>
      <c r="F408" s="209"/>
      <c r="G408" s="210" t="n">
        <f aca="false">F408*D408</f>
        <v>0</v>
      </c>
      <c r="H408" s="210" t="n">
        <f aca="false">IF(G408=0,0,IF(AND(OR($A$6="سامبا",$A$6="الراجحي"),G408&gt;10000),G408*0.00135,IF(AND($A$6="سامبا",G408&lt;=10000),13.5,IF(AND($A$6&lt;&gt;"سامبا",G408&gt;10000),G408*0.0015,15))))</f>
        <v>0</v>
      </c>
      <c r="I408" s="210" t="n">
        <f aca="false">G408-H408</f>
        <v>0</v>
      </c>
      <c r="J408" s="218"/>
    </row>
    <row r="409" customFormat="false" ht="14.25" hidden="false" customHeight="true" outlineLevel="0" collapsed="false">
      <c r="A409" s="235"/>
      <c r="B409" s="206"/>
      <c r="C409" s="207" t="n">
        <v>6</v>
      </c>
      <c r="D409" s="247"/>
      <c r="E409" s="247"/>
      <c r="F409" s="209"/>
      <c r="G409" s="210" t="n">
        <f aca="false">F409*D409</f>
        <v>0</v>
      </c>
      <c r="H409" s="210" t="n">
        <f aca="false">IF(G409=0,0,IF(AND(OR($A$6="سامبا",$A$6="الراجحي"),G409&gt;10000),G409*0.00135,IF(AND($A$6="سامبا",G409&lt;=10000),13.5,IF(AND($A$6&lt;&gt;"سامبا",G409&gt;10000),G409*0.0015,15))))</f>
        <v>0</v>
      </c>
      <c r="I409" s="210" t="n">
        <f aca="false">G409-H409</f>
        <v>0</v>
      </c>
      <c r="J409" s="218"/>
    </row>
    <row r="410" customFormat="false" ht="16.5" hidden="false" customHeight="true" outlineLevel="0" collapsed="false">
      <c r="A410" s="235"/>
      <c r="B410" s="243" t="s">
        <v>31</v>
      </c>
      <c r="C410" s="243"/>
      <c r="D410" s="213" t="n">
        <f aca="false">SUM(D404:E409)</f>
        <v>0</v>
      </c>
      <c r="E410" s="213"/>
      <c r="F410" s="214" t="n">
        <f aca="false">SUM(F404:F409)</f>
        <v>0</v>
      </c>
      <c r="G410" s="214" t="n">
        <f aca="false">SUM(G404:G409)</f>
        <v>0</v>
      </c>
      <c r="H410" s="214" t="n">
        <f aca="false">SUM(H404:H409)</f>
        <v>0</v>
      </c>
      <c r="I410" s="214" t="n">
        <f aca="false">SUM(I404:I409)</f>
        <v>0</v>
      </c>
      <c r="J410" s="218"/>
    </row>
    <row r="411" customFormat="false" ht="14.25" hidden="false" customHeight="false" outlineLevel="0" collapsed="false">
      <c r="A411" s="235"/>
      <c r="B411" s="222"/>
      <c r="C411" s="223"/>
      <c r="D411" s="223"/>
      <c r="E411" s="223"/>
      <c r="F411" s="223"/>
      <c r="G411" s="223"/>
      <c r="H411" s="223"/>
      <c r="I411" s="223"/>
      <c r="J411" s="224"/>
    </row>
    <row r="412" customFormat="false" ht="21.75" hidden="false" customHeight="false" outlineLevel="0" collapsed="false">
      <c r="A412" s="235"/>
      <c r="B412" s="225" t="s">
        <v>149</v>
      </c>
      <c r="C412" s="225"/>
      <c r="D412" s="225"/>
      <c r="E412" s="225"/>
      <c r="F412" s="225"/>
      <c r="G412" s="226" t="n">
        <f aca="false">(J404-J393)*D410</f>
        <v>0</v>
      </c>
      <c r="H412" s="226"/>
      <c r="I412" s="226"/>
      <c r="J412" s="226"/>
    </row>
    <row r="413" customFormat="false" ht="15" hidden="false" customHeight="true" outlineLevel="0" collapsed="false">
      <c r="A413" s="235"/>
      <c r="B413" s="227"/>
      <c r="C413" s="228"/>
      <c r="D413" s="228"/>
      <c r="E413" s="228"/>
      <c r="F413" s="228"/>
      <c r="G413" s="229"/>
      <c r="H413" s="229"/>
      <c r="I413" s="229"/>
      <c r="J413" s="230"/>
    </row>
    <row r="414" customFormat="false" ht="21" hidden="false" customHeight="true" outlineLevel="0" collapsed="false">
      <c r="A414" s="235"/>
      <c r="B414" s="231" t="s">
        <v>65</v>
      </c>
      <c r="C414" s="231"/>
      <c r="D414" s="231"/>
      <c r="E414" s="232" t="n">
        <f aca="false">D399-D410</f>
        <v>0</v>
      </c>
      <c r="F414" s="232"/>
      <c r="G414" s="233" t="s">
        <v>150</v>
      </c>
      <c r="H414" s="233"/>
      <c r="I414" s="234" t="n">
        <f aca="false">IF(E414=0,0,(I399-I410)/E414)</f>
        <v>0</v>
      </c>
      <c r="J414" s="234"/>
    </row>
    <row r="415" customFormat="false" ht="24.95" hidden="false" customHeight="true" outlineLevel="0" collapsed="false"/>
    <row r="416" customFormat="false" ht="31.5" hidden="false" customHeight="true" outlineLevel="0" collapsed="false">
      <c r="A416" s="235" t="s">
        <v>132</v>
      </c>
      <c r="B416" s="236" t="s">
        <v>151</v>
      </c>
      <c r="C416" s="237" t="s">
        <v>157</v>
      </c>
      <c r="D416" s="237"/>
      <c r="E416" s="237"/>
      <c r="F416" s="237"/>
      <c r="G416" s="237"/>
      <c r="H416" s="237"/>
      <c r="I416" s="237"/>
      <c r="J416" s="237"/>
    </row>
    <row r="417" customFormat="false" ht="25.5" hidden="false" customHeight="false" outlineLevel="0" collapsed="false">
      <c r="A417" s="235"/>
      <c r="B417" s="238" t="s">
        <v>153</v>
      </c>
      <c r="C417" s="238"/>
      <c r="D417" s="238"/>
      <c r="E417" s="238"/>
      <c r="F417" s="238"/>
      <c r="G417" s="238"/>
      <c r="H417" s="239" t="s">
        <v>154</v>
      </c>
      <c r="I417" s="239"/>
      <c r="J417" s="239"/>
    </row>
    <row r="418" customFormat="false" ht="24" hidden="false" customHeight="false" outlineLevel="0" collapsed="false">
      <c r="A418" s="235"/>
      <c r="B418" s="240" t="s">
        <v>133</v>
      </c>
      <c r="C418" s="240"/>
      <c r="D418" s="240"/>
      <c r="E418" s="240"/>
      <c r="F418" s="240"/>
      <c r="G418" s="240"/>
      <c r="H418" s="240"/>
      <c r="I418" s="240"/>
      <c r="J418" s="240"/>
    </row>
    <row r="419" customFormat="false" ht="20.25" hidden="false" customHeight="false" outlineLevel="0" collapsed="false">
      <c r="A419" s="235"/>
      <c r="B419" s="241" t="s">
        <v>57</v>
      </c>
      <c r="C419" s="242" t="n">
        <v>15</v>
      </c>
      <c r="D419" s="242" t="n">
        <v>15</v>
      </c>
      <c r="E419" s="198" t="s">
        <v>161</v>
      </c>
      <c r="F419" s="198"/>
      <c r="G419" s="199"/>
      <c r="H419" s="199"/>
      <c r="I419" s="200" t="s">
        <v>135</v>
      </c>
      <c r="J419" s="200"/>
    </row>
    <row r="420" customFormat="false" ht="14.25" hidden="false" customHeight="true" outlineLevel="0" collapsed="false">
      <c r="A420" s="235"/>
      <c r="B420" s="201" t="s">
        <v>136</v>
      </c>
      <c r="C420" s="201"/>
      <c r="D420" s="203" t="s">
        <v>59</v>
      </c>
      <c r="E420" s="203"/>
      <c r="F420" s="203" t="s">
        <v>137</v>
      </c>
      <c r="G420" s="203" t="s">
        <v>138</v>
      </c>
      <c r="H420" s="203" t="s">
        <v>139</v>
      </c>
      <c r="I420" s="203" t="s">
        <v>140</v>
      </c>
      <c r="J420" s="204" t="s">
        <v>141</v>
      </c>
    </row>
    <row r="421" customFormat="false" ht="13.5" hidden="false" customHeight="true" outlineLevel="0" collapsed="false">
      <c r="A421" s="235"/>
      <c r="B421" s="205" t="s">
        <v>22</v>
      </c>
      <c r="C421" s="201" t="s">
        <v>142</v>
      </c>
      <c r="D421" s="203"/>
      <c r="E421" s="203"/>
      <c r="F421" s="203"/>
      <c r="G421" s="203"/>
      <c r="H421" s="203"/>
      <c r="I421" s="203"/>
      <c r="J421" s="204"/>
    </row>
    <row r="422" customFormat="false" ht="14.25" hidden="false" customHeight="true" outlineLevel="0" collapsed="false">
      <c r="A422" s="235"/>
      <c r="B422" s="206"/>
      <c r="C422" s="207" t="n">
        <v>1</v>
      </c>
      <c r="D422" s="247"/>
      <c r="E422" s="247"/>
      <c r="F422" s="209"/>
      <c r="G422" s="210" t="n">
        <f aca="false">D422*F422</f>
        <v>0</v>
      </c>
      <c r="H422" s="210" t="n">
        <f aca="false">IF(G422=0,0,IF(AND(OR($A$6="سامبا",$A$6="الراجحي"),G422&gt;10000),G422*0.00135,IF(AND($A$6="سامبا",G422&lt;=10000),13.5,IF(AND($A$6&lt;&gt;"سامبا",G422&gt;10000),G422*0.0015,15))))</f>
        <v>0</v>
      </c>
      <c r="I422" s="210" t="n">
        <f aca="false">G422+H422</f>
        <v>0</v>
      </c>
      <c r="J422" s="211" t="n">
        <f aca="false">IF(D428=0,0,I428/D428)</f>
        <v>0</v>
      </c>
    </row>
    <row r="423" customFormat="false" ht="14.25" hidden="false" customHeight="true" outlineLevel="0" collapsed="false">
      <c r="A423" s="235"/>
      <c r="B423" s="206"/>
      <c r="C423" s="207" t="n">
        <v>2</v>
      </c>
      <c r="D423" s="247"/>
      <c r="E423" s="247"/>
      <c r="F423" s="209"/>
      <c r="G423" s="210" t="n">
        <f aca="false">D423*F423</f>
        <v>0</v>
      </c>
      <c r="H423" s="210" t="n">
        <f aca="false">IF(G423=0,0,IF(AND(OR($A$6="سامبا",$A$6="الراجحي"),G423&gt;10000),G423*0.00135,IF(AND($A$6="سامبا",G423&lt;=10000),13.5,IF(AND($A$6&lt;&gt;"سامبا",G423&gt;10000),G423*0.0015,15))))</f>
        <v>0</v>
      </c>
      <c r="I423" s="210" t="n">
        <f aca="false">G423+H423</f>
        <v>0</v>
      </c>
      <c r="J423" s="211"/>
    </row>
    <row r="424" customFormat="false" ht="14.25" hidden="false" customHeight="true" outlineLevel="0" collapsed="false">
      <c r="A424" s="235"/>
      <c r="B424" s="206"/>
      <c r="C424" s="207" t="n">
        <v>3</v>
      </c>
      <c r="D424" s="247"/>
      <c r="E424" s="247"/>
      <c r="F424" s="209"/>
      <c r="G424" s="210" t="n">
        <f aca="false">D424*F424</f>
        <v>0</v>
      </c>
      <c r="H424" s="210" t="n">
        <f aca="false">IF(G424=0,0,IF(AND(OR($A$6="سامبا",$A$6="الراجحي"),G424&gt;10000),G424*0.00135,IF(AND($A$6="سامبا",G424&lt;=10000),13.5,IF(AND($A$6&lt;&gt;"سامبا",G424&gt;10000),G424*0.0015,15))))</f>
        <v>0</v>
      </c>
      <c r="I424" s="210" t="n">
        <f aca="false">G424+H424</f>
        <v>0</v>
      </c>
      <c r="J424" s="211"/>
    </row>
    <row r="425" customFormat="false" ht="14.25" hidden="false" customHeight="true" outlineLevel="0" collapsed="false">
      <c r="A425" s="235"/>
      <c r="B425" s="206"/>
      <c r="C425" s="207" t="n">
        <v>4</v>
      </c>
      <c r="D425" s="247"/>
      <c r="E425" s="247"/>
      <c r="F425" s="209"/>
      <c r="G425" s="210" t="n">
        <f aca="false">D425*F425</f>
        <v>0</v>
      </c>
      <c r="H425" s="210" t="n">
        <f aca="false">IF(G425=0,0,IF(AND(OR($A$6="سامبا",$A$6="الراجحي"),G425&gt;10000),G425*0.00135,IF(AND($A$6="سامبا",G425&lt;=10000),13.5,IF(AND($A$6&lt;&gt;"سامبا",G425&gt;10000),G425*0.0015,15))))</f>
        <v>0</v>
      </c>
      <c r="I425" s="210" t="n">
        <f aca="false">G425+H425</f>
        <v>0</v>
      </c>
      <c r="J425" s="211"/>
    </row>
    <row r="426" customFormat="false" ht="14.25" hidden="false" customHeight="true" outlineLevel="0" collapsed="false">
      <c r="A426" s="235"/>
      <c r="B426" s="206"/>
      <c r="C426" s="207" t="n">
        <v>5</v>
      </c>
      <c r="D426" s="247"/>
      <c r="E426" s="247"/>
      <c r="F426" s="209"/>
      <c r="G426" s="210" t="n">
        <f aca="false">D426*F426</f>
        <v>0</v>
      </c>
      <c r="H426" s="210" t="n">
        <f aca="false">IF(G426=0,0,IF(AND(OR($A$6="سامبا",$A$6="الراجحي"),G426&gt;10000),G426*0.00135,IF(AND($A$6="سامبا",G426&lt;=10000),13.5,IF(AND($A$6&lt;&gt;"سامبا",G426&gt;10000),G426*0.0015,15))))</f>
        <v>0</v>
      </c>
      <c r="I426" s="210" t="n">
        <f aca="false">G426+H426</f>
        <v>0</v>
      </c>
      <c r="J426" s="211"/>
    </row>
    <row r="427" customFormat="false" ht="14.25" hidden="false" customHeight="true" outlineLevel="0" collapsed="false">
      <c r="A427" s="235"/>
      <c r="B427" s="206"/>
      <c r="C427" s="207" t="n">
        <v>6</v>
      </c>
      <c r="D427" s="247"/>
      <c r="E427" s="247"/>
      <c r="F427" s="209"/>
      <c r="G427" s="210" t="n">
        <f aca="false">D427*F427</f>
        <v>0</v>
      </c>
      <c r="H427" s="210" t="n">
        <f aca="false">IF(G427=0,0,IF(AND(OR($A$6="سامبا",$A$6="الراجحي"),G427&gt;10000),G427*0.00135,IF(AND($A$6="سامبا",G427&lt;=10000),13.5,IF(AND($A$6&lt;&gt;"سامبا",G427&gt;10000),G427*0.0015,15))))</f>
        <v>0</v>
      </c>
      <c r="I427" s="210" t="n">
        <f aca="false">G427+H427</f>
        <v>0</v>
      </c>
      <c r="J427" s="211"/>
    </row>
    <row r="428" customFormat="false" ht="16.5" hidden="false" customHeight="true" outlineLevel="0" collapsed="false">
      <c r="A428" s="235"/>
      <c r="B428" s="243" t="s">
        <v>31</v>
      </c>
      <c r="C428" s="243"/>
      <c r="D428" s="213" t="n">
        <f aca="false">SUM(D422:E427)</f>
        <v>0</v>
      </c>
      <c r="E428" s="213"/>
      <c r="F428" s="214" t="n">
        <f aca="false">SUM(F422:F427)</f>
        <v>0</v>
      </c>
      <c r="G428" s="214" t="n">
        <f aca="false">SUM(G422:G427)</f>
        <v>0</v>
      </c>
      <c r="H428" s="214" t="n">
        <f aca="false">SUM(H422:H427)</f>
        <v>0</v>
      </c>
      <c r="I428" s="214" t="n">
        <f aca="false">SUM(I422:I427)</f>
        <v>0</v>
      </c>
      <c r="J428" s="211"/>
    </row>
    <row r="429" customFormat="false" ht="12.75" hidden="false" customHeight="false" outlineLevel="0" collapsed="false">
      <c r="A429" s="235"/>
      <c r="B429" s="244"/>
      <c r="C429" s="244"/>
      <c r="D429" s="244"/>
      <c r="E429" s="244"/>
      <c r="F429" s="244"/>
      <c r="G429" s="244"/>
      <c r="H429" s="244"/>
      <c r="I429" s="244"/>
      <c r="J429" s="244"/>
    </row>
    <row r="430" customFormat="false" ht="23.25" hidden="false" customHeight="false" outlineLevel="0" collapsed="false">
      <c r="A430" s="235"/>
      <c r="B430" s="245" t="s">
        <v>143</v>
      </c>
      <c r="C430" s="245"/>
      <c r="D430" s="245"/>
      <c r="E430" s="245"/>
      <c r="F430" s="245"/>
      <c r="G430" s="245"/>
      <c r="H430" s="245"/>
      <c r="I430" s="245"/>
      <c r="J430" s="245"/>
    </row>
    <row r="431" customFormat="false" ht="14.25" hidden="false" customHeight="true" outlineLevel="0" collapsed="false">
      <c r="A431" s="235"/>
      <c r="B431" s="201" t="s">
        <v>136</v>
      </c>
      <c r="C431" s="201"/>
      <c r="D431" s="203" t="s">
        <v>144</v>
      </c>
      <c r="E431" s="203"/>
      <c r="F431" s="203" t="s">
        <v>145</v>
      </c>
      <c r="G431" s="203" t="s">
        <v>146</v>
      </c>
      <c r="H431" s="203" t="s">
        <v>139</v>
      </c>
      <c r="I431" s="203" t="s">
        <v>147</v>
      </c>
      <c r="J431" s="204" t="s">
        <v>148</v>
      </c>
    </row>
    <row r="432" customFormat="false" ht="14.25" hidden="false" customHeight="true" outlineLevel="0" collapsed="false">
      <c r="A432" s="235"/>
      <c r="B432" s="205" t="s">
        <v>22</v>
      </c>
      <c r="C432" s="201" t="s">
        <v>142</v>
      </c>
      <c r="D432" s="203"/>
      <c r="E432" s="203"/>
      <c r="F432" s="203"/>
      <c r="G432" s="203"/>
      <c r="H432" s="203"/>
      <c r="I432" s="203"/>
      <c r="J432" s="204"/>
    </row>
    <row r="433" customFormat="false" ht="14.25" hidden="false" customHeight="true" outlineLevel="0" collapsed="false">
      <c r="A433" s="235"/>
      <c r="B433" s="206"/>
      <c r="C433" s="207" t="n">
        <v>1</v>
      </c>
      <c r="D433" s="247"/>
      <c r="E433" s="247"/>
      <c r="F433" s="209"/>
      <c r="G433" s="210" t="n">
        <f aca="false">F433*D433</f>
        <v>0</v>
      </c>
      <c r="H433" s="210" t="n">
        <f aca="false">IF(G433=0,0,IF(AND(OR($A$6="سامبا",$A$6="الراجحي"),G433&gt;10000),G433*0.00135,IF(AND($A$6="سامبا",G433&lt;=10000),13.5,IF(AND($A$6&lt;&gt;"سامبا",G433&gt;10000),G433*0.0015,15))))</f>
        <v>0</v>
      </c>
      <c r="I433" s="210" t="n">
        <f aca="false">G433-H433</f>
        <v>0</v>
      </c>
      <c r="J433" s="218" t="n">
        <f aca="false">IF(D439=0,0,I439/D439)</f>
        <v>0</v>
      </c>
    </row>
    <row r="434" customFormat="false" ht="14.25" hidden="false" customHeight="true" outlineLevel="0" collapsed="false">
      <c r="A434" s="235"/>
      <c r="B434" s="206"/>
      <c r="C434" s="207" t="n">
        <v>2</v>
      </c>
      <c r="D434" s="247"/>
      <c r="E434" s="247"/>
      <c r="F434" s="209"/>
      <c r="G434" s="210" t="n">
        <f aca="false">F434*D434</f>
        <v>0</v>
      </c>
      <c r="H434" s="210" t="n">
        <f aca="false">IF(G434=0,0,IF(AND(OR($A$6="سامبا",$A$6="الراجحي"),G434&gt;10000),G434*0.00135,IF(AND($A$6="سامبا",G434&lt;=10000),13.5,IF(AND($A$6&lt;&gt;"سامبا",G434&gt;10000),G434*0.0015,15))))</f>
        <v>0</v>
      </c>
      <c r="I434" s="210" t="n">
        <f aca="false">G434-H434</f>
        <v>0</v>
      </c>
      <c r="J434" s="218"/>
    </row>
    <row r="435" customFormat="false" ht="14.25" hidden="false" customHeight="true" outlineLevel="0" collapsed="false">
      <c r="A435" s="235"/>
      <c r="B435" s="206"/>
      <c r="C435" s="207" t="n">
        <v>3</v>
      </c>
      <c r="D435" s="247"/>
      <c r="E435" s="247"/>
      <c r="F435" s="209"/>
      <c r="G435" s="210" t="n">
        <f aca="false">F435*D435</f>
        <v>0</v>
      </c>
      <c r="H435" s="210" t="n">
        <f aca="false">IF(G435=0,0,IF(AND(OR($A$6="سامبا",$A$6="الراجحي"),G435&gt;10000),G435*0.00135,IF(AND($A$6="سامبا",G435&lt;=10000),13.5,IF(AND($A$6&lt;&gt;"سامبا",G435&gt;10000),G435*0.0015,15))))</f>
        <v>0</v>
      </c>
      <c r="I435" s="210" t="n">
        <f aca="false">G435-H435</f>
        <v>0</v>
      </c>
      <c r="J435" s="218"/>
    </row>
    <row r="436" customFormat="false" ht="13.5" hidden="false" customHeight="true" outlineLevel="0" collapsed="false">
      <c r="A436" s="235"/>
      <c r="B436" s="206"/>
      <c r="C436" s="207" t="n">
        <v>4</v>
      </c>
      <c r="D436" s="247"/>
      <c r="E436" s="247"/>
      <c r="F436" s="209"/>
      <c r="G436" s="210" t="n">
        <f aca="false">F436*D436</f>
        <v>0</v>
      </c>
      <c r="H436" s="210" t="n">
        <f aca="false">IF(G436=0,0,IF(AND(OR($A$6="سامبا",$A$6="الراجحي"),G436&gt;10000),G436*0.00135,IF(AND($A$6="سامبا",G436&lt;=10000),13.5,IF(AND($A$6&lt;&gt;"سامبا",G436&gt;10000),G436*0.0015,15))))</f>
        <v>0</v>
      </c>
      <c r="I436" s="210" t="n">
        <f aca="false">G436-H436</f>
        <v>0</v>
      </c>
      <c r="J436" s="218"/>
    </row>
    <row r="437" customFormat="false" ht="14.25" hidden="false" customHeight="true" outlineLevel="0" collapsed="false">
      <c r="A437" s="235"/>
      <c r="B437" s="206"/>
      <c r="C437" s="207" t="n">
        <v>5</v>
      </c>
      <c r="D437" s="247"/>
      <c r="E437" s="247"/>
      <c r="F437" s="209"/>
      <c r="G437" s="210" t="n">
        <f aca="false">F437*D437</f>
        <v>0</v>
      </c>
      <c r="H437" s="210" t="n">
        <f aca="false">IF(G437=0,0,IF(AND(OR($A$6="سامبا",$A$6="الراجحي"),G437&gt;10000),G437*0.00135,IF(AND($A$6="سامبا",G437&lt;=10000),13.5,IF(AND($A$6&lt;&gt;"سامبا",G437&gt;10000),G437*0.0015,15))))</f>
        <v>0</v>
      </c>
      <c r="I437" s="210" t="n">
        <f aca="false">G437-H437</f>
        <v>0</v>
      </c>
      <c r="J437" s="218"/>
    </row>
    <row r="438" customFormat="false" ht="14.25" hidden="false" customHeight="true" outlineLevel="0" collapsed="false">
      <c r="A438" s="235"/>
      <c r="B438" s="206"/>
      <c r="C438" s="207" t="n">
        <v>6</v>
      </c>
      <c r="D438" s="247"/>
      <c r="E438" s="247"/>
      <c r="F438" s="209"/>
      <c r="G438" s="210" t="n">
        <f aca="false">F438*D438</f>
        <v>0</v>
      </c>
      <c r="H438" s="210" t="n">
        <f aca="false">IF(G438=0,0,IF(AND(OR($A$6="سامبا",$A$6="الراجحي"),G438&gt;10000),G438*0.00135,IF(AND($A$6="سامبا",G438&lt;=10000),13.5,IF(AND($A$6&lt;&gt;"سامبا",G438&gt;10000),G438*0.0015,15))))</f>
        <v>0</v>
      </c>
      <c r="I438" s="210" t="n">
        <f aca="false">G438-H438</f>
        <v>0</v>
      </c>
      <c r="J438" s="218"/>
    </row>
    <row r="439" customFormat="false" ht="16.5" hidden="false" customHeight="true" outlineLevel="0" collapsed="false">
      <c r="A439" s="235"/>
      <c r="B439" s="243" t="s">
        <v>31</v>
      </c>
      <c r="C439" s="243"/>
      <c r="D439" s="213" t="n">
        <f aca="false">SUM(D433:E438)</f>
        <v>0</v>
      </c>
      <c r="E439" s="213"/>
      <c r="F439" s="214" t="n">
        <f aca="false">SUM(F433:F438)</f>
        <v>0</v>
      </c>
      <c r="G439" s="214" t="n">
        <f aca="false">SUM(G433:G438)</f>
        <v>0</v>
      </c>
      <c r="H439" s="214" t="n">
        <f aca="false">SUM(H433:H438)</f>
        <v>0</v>
      </c>
      <c r="I439" s="214" t="n">
        <f aca="false">SUM(I433:I438)</f>
        <v>0</v>
      </c>
      <c r="J439" s="218"/>
    </row>
    <row r="440" customFormat="false" ht="14.25" hidden="false" customHeight="false" outlineLevel="0" collapsed="false">
      <c r="A440" s="235"/>
      <c r="B440" s="222"/>
      <c r="C440" s="223"/>
      <c r="D440" s="223"/>
      <c r="E440" s="223"/>
      <c r="F440" s="223"/>
      <c r="G440" s="223"/>
      <c r="H440" s="223"/>
      <c r="I440" s="223"/>
      <c r="J440" s="224"/>
    </row>
    <row r="441" customFormat="false" ht="21.75" hidden="false" customHeight="false" outlineLevel="0" collapsed="false">
      <c r="A441" s="235"/>
      <c r="B441" s="225" t="s">
        <v>149</v>
      </c>
      <c r="C441" s="225"/>
      <c r="D441" s="225"/>
      <c r="E441" s="225"/>
      <c r="F441" s="225"/>
      <c r="G441" s="226" t="n">
        <f aca="false">(J433-J422)*D439</f>
        <v>0</v>
      </c>
      <c r="H441" s="226"/>
      <c r="I441" s="226"/>
      <c r="J441" s="226"/>
    </row>
    <row r="442" customFormat="false" ht="15" hidden="false" customHeight="true" outlineLevel="0" collapsed="false">
      <c r="A442" s="235"/>
      <c r="B442" s="227"/>
      <c r="C442" s="228"/>
      <c r="D442" s="228"/>
      <c r="E442" s="228"/>
      <c r="F442" s="228"/>
      <c r="G442" s="229"/>
      <c r="H442" s="229"/>
      <c r="I442" s="229"/>
      <c r="J442" s="230"/>
    </row>
    <row r="443" customFormat="false" ht="21" hidden="false" customHeight="true" outlineLevel="0" collapsed="false">
      <c r="A443" s="235"/>
      <c r="B443" s="231" t="s">
        <v>65</v>
      </c>
      <c r="C443" s="231"/>
      <c r="D443" s="231"/>
      <c r="E443" s="232" t="n">
        <f aca="false">D428-D439</f>
        <v>0</v>
      </c>
      <c r="F443" s="232"/>
      <c r="G443" s="233" t="s">
        <v>150</v>
      </c>
      <c r="H443" s="233"/>
      <c r="I443" s="234" t="n">
        <f aca="false">IF(E443=0,0,(I428-I439)/E443)</f>
        <v>0</v>
      </c>
      <c r="J443" s="234"/>
    </row>
    <row r="444" customFormat="false" ht="24.95" hidden="false" customHeight="true" outlineLevel="0" collapsed="false"/>
    <row r="445" customFormat="false" ht="31.5" hidden="false" customHeight="true" outlineLevel="0" collapsed="false">
      <c r="A445" s="235" t="s">
        <v>132</v>
      </c>
      <c r="B445" s="236" t="s">
        <v>151</v>
      </c>
      <c r="C445" s="237" t="s">
        <v>158</v>
      </c>
      <c r="D445" s="237"/>
      <c r="E445" s="237"/>
      <c r="F445" s="237"/>
      <c r="G445" s="237"/>
      <c r="H445" s="237"/>
      <c r="I445" s="237"/>
      <c r="J445" s="237"/>
    </row>
    <row r="446" customFormat="false" ht="25.5" hidden="false" customHeight="false" outlineLevel="0" collapsed="false">
      <c r="A446" s="235"/>
      <c r="B446" s="238" t="s">
        <v>153</v>
      </c>
      <c r="C446" s="238"/>
      <c r="D446" s="238"/>
      <c r="E446" s="238"/>
      <c r="F446" s="238"/>
      <c r="G446" s="238"/>
      <c r="H446" s="239" t="s">
        <v>154</v>
      </c>
      <c r="I446" s="239"/>
      <c r="J446" s="239"/>
    </row>
    <row r="447" customFormat="false" ht="24" hidden="false" customHeight="false" outlineLevel="0" collapsed="false">
      <c r="A447" s="235"/>
      <c r="B447" s="240" t="s">
        <v>133</v>
      </c>
      <c r="C447" s="240"/>
      <c r="D447" s="240"/>
      <c r="E447" s="240"/>
      <c r="F447" s="240"/>
      <c r="G447" s="240"/>
      <c r="H447" s="240"/>
      <c r="I447" s="240"/>
      <c r="J447" s="240"/>
    </row>
    <row r="448" customFormat="false" ht="20.25" hidden="false" customHeight="false" outlineLevel="0" collapsed="false">
      <c r="A448" s="235"/>
      <c r="B448" s="241" t="s">
        <v>57</v>
      </c>
      <c r="C448" s="242" t="n">
        <v>16</v>
      </c>
      <c r="D448" s="242" t="n">
        <v>16</v>
      </c>
      <c r="E448" s="198" t="s">
        <v>161</v>
      </c>
      <c r="F448" s="198"/>
      <c r="G448" s="199"/>
      <c r="H448" s="199"/>
      <c r="I448" s="200" t="s">
        <v>135</v>
      </c>
      <c r="J448" s="200"/>
    </row>
    <row r="449" customFormat="false" ht="14.25" hidden="false" customHeight="true" outlineLevel="0" collapsed="false">
      <c r="A449" s="235"/>
      <c r="B449" s="201" t="s">
        <v>136</v>
      </c>
      <c r="C449" s="201"/>
      <c r="D449" s="203" t="s">
        <v>59</v>
      </c>
      <c r="E449" s="203"/>
      <c r="F449" s="203" t="s">
        <v>137</v>
      </c>
      <c r="G449" s="203" t="s">
        <v>138</v>
      </c>
      <c r="H449" s="203" t="s">
        <v>139</v>
      </c>
      <c r="I449" s="203" t="s">
        <v>140</v>
      </c>
      <c r="J449" s="204" t="s">
        <v>141</v>
      </c>
    </row>
    <row r="450" customFormat="false" ht="14.25" hidden="false" customHeight="true" outlineLevel="0" collapsed="false">
      <c r="A450" s="235"/>
      <c r="B450" s="205" t="s">
        <v>22</v>
      </c>
      <c r="C450" s="201" t="s">
        <v>142</v>
      </c>
      <c r="D450" s="203"/>
      <c r="E450" s="203"/>
      <c r="F450" s="203"/>
      <c r="G450" s="203"/>
      <c r="H450" s="203"/>
      <c r="I450" s="203"/>
      <c r="J450" s="204"/>
    </row>
    <row r="451" customFormat="false" ht="13.5" hidden="false" customHeight="true" outlineLevel="0" collapsed="false">
      <c r="A451" s="235"/>
      <c r="B451" s="206"/>
      <c r="C451" s="207" t="n">
        <v>1</v>
      </c>
      <c r="D451" s="247"/>
      <c r="E451" s="247"/>
      <c r="F451" s="209"/>
      <c r="G451" s="210" t="n">
        <f aca="false">D451*F451</f>
        <v>0</v>
      </c>
      <c r="H451" s="210" t="n">
        <f aca="false">IF(G451=0,0,IF(AND(OR($A$6="سامبا",$A$6="الراجحي"),G451&gt;10000),G451*0.00135,IF(AND($A$6="سامبا",G451&lt;=10000),13.5,IF(AND($A$6&lt;&gt;"سامبا",G451&gt;10000),G451*0.0015,15))))</f>
        <v>0</v>
      </c>
      <c r="I451" s="210" t="n">
        <f aca="false">G451+H451</f>
        <v>0</v>
      </c>
      <c r="J451" s="211" t="n">
        <f aca="false">IF(D457=0,0,I457/D457)</f>
        <v>0</v>
      </c>
    </row>
    <row r="452" customFormat="false" ht="14.25" hidden="false" customHeight="true" outlineLevel="0" collapsed="false">
      <c r="A452" s="235"/>
      <c r="B452" s="206"/>
      <c r="C452" s="207" t="n">
        <v>2</v>
      </c>
      <c r="D452" s="247"/>
      <c r="E452" s="247"/>
      <c r="F452" s="209"/>
      <c r="G452" s="210" t="n">
        <f aca="false">D452*F452</f>
        <v>0</v>
      </c>
      <c r="H452" s="210" t="n">
        <f aca="false">IF(G452=0,0,IF(AND(OR($A$6="سامبا",$A$6="الراجحي"),G452&gt;10000),G452*0.00135,IF(AND($A$6="سامبا",G452&lt;=10000),13.5,IF(AND($A$6&lt;&gt;"سامبا",G452&gt;10000),G452*0.0015,15))))</f>
        <v>0</v>
      </c>
      <c r="I452" s="210" t="n">
        <f aca="false">G452+H452</f>
        <v>0</v>
      </c>
      <c r="J452" s="211"/>
    </row>
    <row r="453" customFormat="false" ht="14.25" hidden="false" customHeight="true" outlineLevel="0" collapsed="false">
      <c r="A453" s="235"/>
      <c r="B453" s="206"/>
      <c r="C453" s="207" t="n">
        <v>3</v>
      </c>
      <c r="D453" s="247"/>
      <c r="E453" s="247"/>
      <c r="F453" s="209"/>
      <c r="G453" s="210" t="n">
        <f aca="false">D453*F453</f>
        <v>0</v>
      </c>
      <c r="H453" s="210" t="n">
        <f aca="false">IF(G453=0,0,IF(AND(OR($A$6="سامبا",$A$6="الراجحي"),G453&gt;10000),G453*0.00135,IF(AND($A$6="سامبا",G453&lt;=10000),13.5,IF(AND($A$6&lt;&gt;"سامبا",G453&gt;10000),G453*0.0015,15))))</f>
        <v>0</v>
      </c>
      <c r="I453" s="210" t="n">
        <f aca="false">G453+H453</f>
        <v>0</v>
      </c>
      <c r="J453" s="211"/>
    </row>
    <row r="454" customFormat="false" ht="14.25" hidden="false" customHeight="true" outlineLevel="0" collapsed="false">
      <c r="A454" s="235"/>
      <c r="B454" s="206"/>
      <c r="C454" s="207" t="n">
        <v>4</v>
      </c>
      <c r="D454" s="247"/>
      <c r="E454" s="247"/>
      <c r="F454" s="209"/>
      <c r="G454" s="210" t="n">
        <f aca="false">D454*F454</f>
        <v>0</v>
      </c>
      <c r="H454" s="210" t="n">
        <f aca="false">IF(G454=0,0,IF(AND(OR($A$6="سامبا",$A$6="الراجحي"),G454&gt;10000),G454*0.00135,IF(AND($A$6="سامبا",G454&lt;=10000),13.5,IF(AND($A$6&lt;&gt;"سامبا",G454&gt;10000),G454*0.0015,15))))</f>
        <v>0</v>
      </c>
      <c r="I454" s="210" t="n">
        <f aca="false">G454+H454</f>
        <v>0</v>
      </c>
      <c r="J454" s="211"/>
    </row>
    <row r="455" customFormat="false" ht="14.25" hidden="false" customHeight="true" outlineLevel="0" collapsed="false">
      <c r="A455" s="235"/>
      <c r="B455" s="206"/>
      <c r="C455" s="207" t="n">
        <v>5</v>
      </c>
      <c r="D455" s="247"/>
      <c r="E455" s="247"/>
      <c r="F455" s="209"/>
      <c r="G455" s="210" t="n">
        <f aca="false">D455*F455</f>
        <v>0</v>
      </c>
      <c r="H455" s="210" t="n">
        <f aca="false">IF(G455=0,0,IF(AND(OR($A$6="سامبا",$A$6="الراجحي"),G455&gt;10000),G455*0.00135,IF(AND($A$6="سامبا",G455&lt;=10000),13.5,IF(AND($A$6&lt;&gt;"سامبا",G455&gt;10000),G455*0.0015,15))))</f>
        <v>0</v>
      </c>
      <c r="I455" s="210" t="n">
        <f aca="false">G455+H455</f>
        <v>0</v>
      </c>
      <c r="J455" s="211"/>
    </row>
    <row r="456" customFormat="false" ht="14.25" hidden="false" customHeight="true" outlineLevel="0" collapsed="false">
      <c r="A456" s="235"/>
      <c r="B456" s="206"/>
      <c r="C456" s="207" t="n">
        <v>6</v>
      </c>
      <c r="D456" s="247"/>
      <c r="E456" s="247"/>
      <c r="F456" s="209"/>
      <c r="G456" s="210" t="n">
        <f aca="false">D456*F456</f>
        <v>0</v>
      </c>
      <c r="H456" s="210" t="n">
        <f aca="false">IF(G456=0,0,IF(AND(OR($A$6="سامبا",$A$6="الراجحي"),G456&gt;10000),G456*0.00135,IF(AND($A$6="سامبا",G456&lt;=10000),13.5,IF(AND($A$6&lt;&gt;"سامبا",G456&gt;10000),G456*0.0015,15))))</f>
        <v>0</v>
      </c>
      <c r="I456" s="210" t="n">
        <f aca="false">G456+H456</f>
        <v>0</v>
      </c>
      <c r="J456" s="211"/>
    </row>
    <row r="457" customFormat="false" ht="16.5" hidden="false" customHeight="true" outlineLevel="0" collapsed="false">
      <c r="A457" s="235"/>
      <c r="B457" s="243" t="s">
        <v>31</v>
      </c>
      <c r="C457" s="243"/>
      <c r="D457" s="213" t="n">
        <f aca="false">SUM(D451:E456)</f>
        <v>0</v>
      </c>
      <c r="E457" s="213"/>
      <c r="F457" s="214" t="n">
        <f aca="false">SUM(F451:F456)</f>
        <v>0</v>
      </c>
      <c r="G457" s="214" t="n">
        <f aca="false">SUM(G451:G456)</f>
        <v>0</v>
      </c>
      <c r="H457" s="214" t="n">
        <f aca="false">SUM(H451:H456)</f>
        <v>0</v>
      </c>
      <c r="I457" s="214" t="n">
        <f aca="false">SUM(I451:I456)</f>
        <v>0</v>
      </c>
      <c r="J457" s="211"/>
    </row>
    <row r="458" customFormat="false" ht="13.5" hidden="false" customHeight="true" outlineLevel="0" collapsed="false">
      <c r="A458" s="235"/>
      <c r="B458" s="244"/>
      <c r="C458" s="244"/>
      <c r="D458" s="244"/>
      <c r="E458" s="244"/>
      <c r="F458" s="244"/>
      <c r="G458" s="244"/>
      <c r="H458" s="244"/>
      <c r="I458" s="244"/>
      <c r="J458" s="244"/>
    </row>
    <row r="459" customFormat="false" ht="23.25" hidden="false" customHeight="false" outlineLevel="0" collapsed="false">
      <c r="A459" s="235"/>
      <c r="B459" s="245" t="s">
        <v>143</v>
      </c>
      <c r="C459" s="245"/>
      <c r="D459" s="245"/>
      <c r="E459" s="245"/>
      <c r="F459" s="245"/>
      <c r="G459" s="245"/>
      <c r="H459" s="245"/>
      <c r="I459" s="245"/>
      <c r="J459" s="245"/>
    </row>
    <row r="460" customFormat="false" ht="14.25" hidden="false" customHeight="true" outlineLevel="0" collapsed="false">
      <c r="A460" s="235"/>
      <c r="B460" s="201" t="s">
        <v>136</v>
      </c>
      <c r="C460" s="201"/>
      <c r="D460" s="203" t="s">
        <v>144</v>
      </c>
      <c r="E460" s="203"/>
      <c r="F460" s="203" t="s">
        <v>145</v>
      </c>
      <c r="G460" s="203" t="s">
        <v>146</v>
      </c>
      <c r="H460" s="203" t="s">
        <v>139</v>
      </c>
      <c r="I460" s="203" t="s">
        <v>147</v>
      </c>
      <c r="J460" s="204" t="s">
        <v>148</v>
      </c>
    </row>
    <row r="461" customFormat="false" ht="14.25" hidden="false" customHeight="true" outlineLevel="0" collapsed="false">
      <c r="A461" s="235"/>
      <c r="B461" s="205" t="s">
        <v>22</v>
      </c>
      <c r="C461" s="201" t="s">
        <v>142</v>
      </c>
      <c r="D461" s="203"/>
      <c r="E461" s="203"/>
      <c r="F461" s="203"/>
      <c r="G461" s="203"/>
      <c r="H461" s="203"/>
      <c r="I461" s="203"/>
      <c r="J461" s="204"/>
    </row>
    <row r="462" customFormat="false" ht="14.25" hidden="false" customHeight="true" outlineLevel="0" collapsed="false">
      <c r="A462" s="235"/>
      <c r="B462" s="206"/>
      <c r="C462" s="207" t="n">
        <v>1</v>
      </c>
      <c r="D462" s="247"/>
      <c r="E462" s="247"/>
      <c r="F462" s="209"/>
      <c r="G462" s="210" t="n">
        <f aca="false">F462*D462</f>
        <v>0</v>
      </c>
      <c r="H462" s="210" t="n">
        <f aca="false">IF(G462=0,0,IF(AND(OR($A$6="سامبا",$A$6="الراجحي"),G462&gt;10000),G462*0.00135,IF(AND($A$6="سامبا",G462&lt;=10000),13.5,IF(AND($A$6&lt;&gt;"سامبا",G462&gt;10000),G462*0.0015,15))))</f>
        <v>0</v>
      </c>
      <c r="I462" s="210" t="n">
        <f aca="false">G462-H462</f>
        <v>0</v>
      </c>
      <c r="J462" s="218" t="n">
        <f aca="false">IF(D468=0,0,I468/D468)</f>
        <v>0</v>
      </c>
    </row>
    <row r="463" customFormat="false" ht="14.25" hidden="false" customHeight="true" outlineLevel="0" collapsed="false">
      <c r="A463" s="235"/>
      <c r="B463" s="206"/>
      <c r="C463" s="207" t="n">
        <v>2</v>
      </c>
      <c r="D463" s="247"/>
      <c r="E463" s="247"/>
      <c r="F463" s="209"/>
      <c r="G463" s="210" t="n">
        <f aca="false">F463*D463</f>
        <v>0</v>
      </c>
      <c r="H463" s="210" t="n">
        <f aca="false">IF(G463=0,0,IF(AND(OR($A$6="سامبا",$A$6="الراجحي"),G463&gt;10000),G463*0.00135,IF(AND($A$6="سامبا",G463&lt;=10000),13.5,IF(AND($A$6&lt;&gt;"سامبا",G463&gt;10000),G463*0.0015,15))))</f>
        <v>0</v>
      </c>
      <c r="I463" s="210" t="n">
        <f aca="false">G463-H463</f>
        <v>0</v>
      </c>
      <c r="J463" s="218"/>
    </row>
    <row r="464" customFormat="false" ht="14.25" hidden="false" customHeight="true" outlineLevel="0" collapsed="false">
      <c r="A464" s="235"/>
      <c r="B464" s="206"/>
      <c r="C464" s="207" t="n">
        <v>3</v>
      </c>
      <c r="D464" s="247"/>
      <c r="E464" s="247"/>
      <c r="F464" s="209"/>
      <c r="G464" s="210" t="n">
        <f aca="false">F464*D464</f>
        <v>0</v>
      </c>
      <c r="H464" s="210" t="n">
        <f aca="false">IF(G464=0,0,IF(AND(OR($A$6="سامبا",$A$6="الراجحي"),G464&gt;10000),G464*0.00135,IF(AND($A$6="سامبا",G464&lt;=10000),13.5,IF(AND($A$6&lt;&gt;"سامبا",G464&gt;10000),G464*0.0015,15))))</f>
        <v>0</v>
      </c>
      <c r="I464" s="210" t="n">
        <f aca="false">G464-H464</f>
        <v>0</v>
      </c>
      <c r="J464" s="218"/>
    </row>
    <row r="465" customFormat="false" ht="14.25" hidden="false" customHeight="true" outlineLevel="0" collapsed="false">
      <c r="A465" s="235"/>
      <c r="B465" s="206"/>
      <c r="C465" s="207" t="n">
        <v>4</v>
      </c>
      <c r="D465" s="247"/>
      <c r="E465" s="247"/>
      <c r="F465" s="209"/>
      <c r="G465" s="210" t="n">
        <f aca="false">F465*D465</f>
        <v>0</v>
      </c>
      <c r="H465" s="210" t="n">
        <f aca="false">IF(G465=0,0,IF(AND(OR($A$6="سامبا",$A$6="الراجحي"),G465&gt;10000),G465*0.00135,IF(AND($A$6="سامبا",G465&lt;=10000),13.5,IF(AND($A$6&lt;&gt;"سامبا",G465&gt;10000),G465*0.0015,15))))</f>
        <v>0</v>
      </c>
      <c r="I465" s="210" t="n">
        <f aca="false">G465-H465</f>
        <v>0</v>
      </c>
      <c r="J465" s="218"/>
    </row>
    <row r="466" customFormat="false" ht="13.5" hidden="false" customHeight="true" outlineLevel="0" collapsed="false">
      <c r="A466" s="235"/>
      <c r="B466" s="206"/>
      <c r="C466" s="207" t="n">
        <v>5</v>
      </c>
      <c r="D466" s="247"/>
      <c r="E466" s="247"/>
      <c r="F466" s="209"/>
      <c r="G466" s="210" t="n">
        <f aca="false">F466*D466</f>
        <v>0</v>
      </c>
      <c r="H466" s="210" t="n">
        <f aca="false">IF(G466=0,0,IF(AND(OR($A$6="سامبا",$A$6="الراجحي"),G466&gt;10000),G466*0.00135,IF(AND($A$6="سامبا",G466&lt;=10000),13.5,IF(AND($A$6&lt;&gt;"سامبا",G466&gt;10000),G466*0.0015,15))))</f>
        <v>0</v>
      </c>
      <c r="I466" s="210" t="n">
        <f aca="false">G466-H466</f>
        <v>0</v>
      </c>
      <c r="J466" s="218"/>
    </row>
    <row r="467" customFormat="false" ht="14.25" hidden="false" customHeight="true" outlineLevel="0" collapsed="false">
      <c r="A467" s="235"/>
      <c r="B467" s="206"/>
      <c r="C467" s="207" t="n">
        <v>6</v>
      </c>
      <c r="D467" s="247"/>
      <c r="E467" s="247"/>
      <c r="F467" s="209"/>
      <c r="G467" s="210" t="n">
        <f aca="false">F467*D467</f>
        <v>0</v>
      </c>
      <c r="H467" s="210" t="n">
        <f aca="false">IF(G467=0,0,IF(AND(OR($A$6="سامبا",$A$6="الراجحي"),G467&gt;10000),G467*0.00135,IF(AND($A$6="سامبا",G467&lt;=10000),13.5,IF(AND($A$6&lt;&gt;"سامبا",G467&gt;10000),G467*0.0015,15))))</f>
        <v>0</v>
      </c>
      <c r="I467" s="210" t="n">
        <f aca="false">G467-H467</f>
        <v>0</v>
      </c>
      <c r="J467" s="218"/>
    </row>
    <row r="468" customFormat="false" ht="16.5" hidden="false" customHeight="true" outlineLevel="0" collapsed="false">
      <c r="A468" s="235"/>
      <c r="B468" s="243" t="s">
        <v>31</v>
      </c>
      <c r="C468" s="243"/>
      <c r="D468" s="213" t="n">
        <f aca="false">SUM(D462:E467)</f>
        <v>0</v>
      </c>
      <c r="E468" s="213"/>
      <c r="F468" s="214" t="n">
        <f aca="false">SUM(F462:F467)</f>
        <v>0</v>
      </c>
      <c r="G468" s="214" t="n">
        <f aca="false">SUM(G462:G467)</f>
        <v>0</v>
      </c>
      <c r="H468" s="214" t="n">
        <f aca="false">SUM(H462:H467)</f>
        <v>0</v>
      </c>
      <c r="I468" s="214" t="n">
        <f aca="false">SUM(I462:I467)</f>
        <v>0</v>
      </c>
      <c r="J468" s="218"/>
    </row>
    <row r="469" customFormat="false" ht="14.25" hidden="false" customHeight="false" outlineLevel="0" collapsed="false">
      <c r="A469" s="235"/>
      <c r="B469" s="222"/>
      <c r="C469" s="223"/>
      <c r="D469" s="223"/>
      <c r="E469" s="223"/>
      <c r="F469" s="223"/>
      <c r="G469" s="223"/>
      <c r="H469" s="223"/>
      <c r="I469" s="223"/>
      <c r="J469" s="224"/>
    </row>
    <row r="470" customFormat="false" ht="21.75" hidden="false" customHeight="false" outlineLevel="0" collapsed="false">
      <c r="A470" s="235"/>
      <c r="B470" s="225" t="s">
        <v>149</v>
      </c>
      <c r="C470" s="225"/>
      <c r="D470" s="225"/>
      <c r="E470" s="225"/>
      <c r="F470" s="225"/>
      <c r="G470" s="226" t="n">
        <f aca="false">(J462-J451)*D468</f>
        <v>0</v>
      </c>
      <c r="H470" s="226"/>
      <c r="I470" s="226"/>
      <c r="J470" s="226"/>
    </row>
    <row r="471" customFormat="false" ht="15" hidden="false" customHeight="true" outlineLevel="0" collapsed="false">
      <c r="A471" s="235"/>
      <c r="B471" s="227"/>
      <c r="C471" s="228"/>
      <c r="D471" s="228"/>
      <c r="E471" s="228"/>
      <c r="F471" s="228"/>
      <c r="G471" s="229"/>
      <c r="H471" s="229"/>
      <c r="I471" s="229"/>
      <c r="J471" s="230"/>
    </row>
    <row r="472" customFormat="false" ht="21" hidden="false" customHeight="true" outlineLevel="0" collapsed="false">
      <c r="A472" s="235"/>
      <c r="B472" s="231" t="s">
        <v>65</v>
      </c>
      <c r="C472" s="231"/>
      <c r="D472" s="231"/>
      <c r="E472" s="232" t="n">
        <f aca="false">D457-D468</f>
        <v>0</v>
      </c>
      <c r="F472" s="232"/>
      <c r="G472" s="233" t="s">
        <v>150</v>
      </c>
      <c r="H472" s="233"/>
      <c r="I472" s="234" t="n">
        <f aca="false">IF(E472=0,0,(I457-I468)/E472)</f>
        <v>0</v>
      </c>
      <c r="J472" s="234"/>
    </row>
    <row r="473" customFormat="false" ht="24.95" hidden="false" customHeight="true" outlineLevel="0" collapsed="false"/>
    <row r="474" customFormat="false" ht="31.5" hidden="false" customHeight="true" outlineLevel="0" collapsed="false">
      <c r="A474" s="235" t="s">
        <v>132</v>
      </c>
      <c r="B474" s="236" t="s">
        <v>151</v>
      </c>
      <c r="C474" s="246" t="s">
        <v>159</v>
      </c>
      <c r="D474" s="246"/>
      <c r="E474" s="246"/>
      <c r="F474" s="246"/>
      <c r="G474" s="246"/>
      <c r="H474" s="246"/>
      <c r="I474" s="246"/>
      <c r="J474" s="246"/>
    </row>
    <row r="475" customFormat="false" ht="25.5" hidden="false" customHeight="false" outlineLevel="0" collapsed="false">
      <c r="A475" s="235"/>
      <c r="B475" s="238" t="s">
        <v>153</v>
      </c>
      <c r="C475" s="238"/>
      <c r="D475" s="238"/>
      <c r="E475" s="238"/>
      <c r="F475" s="238"/>
      <c r="G475" s="238"/>
      <c r="H475" s="239" t="s">
        <v>154</v>
      </c>
      <c r="I475" s="239"/>
      <c r="J475" s="239"/>
    </row>
    <row r="476" customFormat="false" ht="24" hidden="false" customHeight="false" outlineLevel="0" collapsed="false">
      <c r="A476" s="235"/>
      <c r="B476" s="240" t="s">
        <v>133</v>
      </c>
      <c r="C476" s="240"/>
      <c r="D476" s="240"/>
      <c r="E476" s="240"/>
      <c r="F476" s="240"/>
      <c r="G476" s="240"/>
      <c r="H476" s="240"/>
      <c r="I476" s="240"/>
      <c r="J476" s="240"/>
    </row>
    <row r="477" customFormat="false" ht="20.25" hidden="false" customHeight="false" outlineLevel="0" collapsed="false">
      <c r="A477" s="235"/>
      <c r="B477" s="241" t="s">
        <v>57</v>
      </c>
      <c r="C477" s="242" t="n">
        <v>17</v>
      </c>
      <c r="D477" s="242" t="n">
        <v>17</v>
      </c>
      <c r="E477" s="198" t="s">
        <v>161</v>
      </c>
      <c r="F477" s="198"/>
      <c r="G477" s="199"/>
      <c r="H477" s="199"/>
      <c r="I477" s="200" t="s">
        <v>135</v>
      </c>
      <c r="J477" s="200"/>
    </row>
    <row r="478" customFormat="false" ht="14.25" hidden="false" customHeight="true" outlineLevel="0" collapsed="false">
      <c r="A478" s="235"/>
      <c r="B478" s="201" t="s">
        <v>136</v>
      </c>
      <c r="C478" s="201"/>
      <c r="D478" s="203" t="s">
        <v>59</v>
      </c>
      <c r="E478" s="203"/>
      <c r="F478" s="203" t="s">
        <v>137</v>
      </c>
      <c r="G478" s="203" t="s">
        <v>138</v>
      </c>
      <c r="H478" s="203" t="s">
        <v>139</v>
      </c>
      <c r="I478" s="203" t="s">
        <v>140</v>
      </c>
      <c r="J478" s="204" t="s">
        <v>141</v>
      </c>
    </row>
    <row r="479" customFormat="false" ht="14.25" hidden="false" customHeight="true" outlineLevel="0" collapsed="false">
      <c r="A479" s="235"/>
      <c r="B479" s="205" t="s">
        <v>22</v>
      </c>
      <c r="C479" s="201" t="s">
        <v>142</v>
      </c>
      <c r="D479" s="203"/>
      <c r="E479" s="203"/>
      <c r="F479" s="203"/>
      <c r="G479" s="203"/>
      <c r="H479" s="203"/>
      <c r="I479" s="203"/>
      <c r="J479" s="204"/>
    </row>
    <row r="480" customFormat="false" ht="14.25" hidden="false" customHeight="true" outlineLevel="0" collapsed="false">
      <c r="A480" s="235"/>
      <c r="B480" s="206"/>
      <c r="C480" s="207" t="n">
        <v>1</v>
      </c>
      <c r="D480" s="247"/>
      <c r="E480" s="247"/>
      <c r="F480" s="209"/>
      <c r="G480" s="210" t="n">
        <f aca="false">D480*F480</f>
        <v>0</v>
      </c>
      <c r="H480" s="210" t="n">
        <f aca="false">IF(G480=0,0,IF(AND(OR($A$6="سامبا",$A$6="الراجحي"),G480&gt;10000),G480*0.00135,IF(AND($A$6="سامبا",G480&lt;=10000),13.5,IF(AND($A$6&lt;&gt;"سامبا",G480&gt;10000),G480*0.0015,15))))</f>
        <v>0</v>
      </c>
      <c r="I480" s="210" t="n">
        <f aca="false">G480+H480</f>
        <v>0</v>
      </c>
      <c r="J480" s="211" t="n">
        <f aca="false">IF(D486=0,0,I486/D486)</f>
        <v>0</v>
      </c>
    </row>
    <row r="481" customFormat="false" ht="13.5" hidden="false" customHeight="true" outlineLevel="0" collapsed="false">
      <c r="A481" s="235"/>
      <c r="B481" s="206"/>
      <c r="C481" s="207" t="n">
        <v>2</v>
      </c>
      <c r="D481" s="247"/>
      <c r="E481" s="247"/>
      <c r="F481" s="209"/>
      <c r="G481" s="210" t="n">
        <f aca="false">D481*F481</f>
        <v>0</v>
      </c>
      <c r="H481" s="210" t="n">
        <f aca="false">IF(G481=0,0,IF(AND(OR($A$6="سامبا",$A$6="الراجحي"),G481&gt;10000),G481*0.00135,IF(AND($A$6="سامبا",G481&lt;=10000),13.5,IF(AND($A$6&lt;&gt;"سامبا",G481&gt;10000),G481*0.0015,15))))</f>
        <v>0</v>
      </c>
      <c r="I481" s="210" t="n">
        <f aca="false">G481+H481</f>
        <v>0</v>
      </c>
      <c r="J481" s="211"/>
    </row>
    <row r="482" customFormat="false" ht="14.25" hidden="false" customHeight="true" outlineLevel="0" collapsed="false">
      <c r="A482" s="235"/>
      <c r="B482" s="206"/>
      <c r="C482" s="207" t="n">
        <v>3</v>
      </c>
      <c r="D482" s="247"/>
      <c r="E482" s="247"/>
      <c r="F482" s="209"/>
      <c r="G482" s="210" t="n">
        <f aca="false">D482*F482</f>
        <v>0</v>
      </c>
      <c r="H482" s="210" t="n">
        <f aca="false">IF(G482=0,0,IF(AND(OR($A$6="سامبا",$A$6="الراجحي"),G482&gt;10000),G482*0.00135,IF(AND($A$6="سامبا",G482&lt;=10000),13.5,IF(AND($A$6&lt;&gt;"سامبا",G482&gt;10000),G482*0.0015,15))))</f>
        <v>0</v>
      </c>
      <c r="I482" s="210" t="n">
        <f aca="false">G482+H482</f>
        <v>0</v>
      </c>
      <c r="J482" s="211"/>
    </row>
    <row r="483" customFormat="false" ht="14.25" hidden="false" customHeight="true" outlineLevel="0" collapsed="false">
      <c r="A483" s="235"/>
      <c r="B483" s="206"/>
      <c r="C483" s="207" t="n">
        <v>4</v>
      </c>
      <c r="D483" s="247"/>
      <c r="E483" s="247"/>
      <c r="F483" s="209"/>
      <c r="G483" s="210" t="n">
        <f aca="false">D483*F483</f>
        <v>0</v>
      </c>
      <c r="H483" s="210" t="n">
        <f aca="false">IF(G483=0,0,IF(AND(OR($A$6="سامبا",$A$6="الراجحي"),G483&gt;10000),G483*0.00135,IF(AND($A$6="سامبا",G483&lt;=10000),13.5,IF(AND($A$6&lt;&gt;"سامبا",G483&gt;10000),G483*0.0015,15))))</f>
        <v>0</v>
      </c>
      <c r="I483" s="210" t="n">
        <f aca="false">G483+H483</f>
        <v>0</v>
      </c>
      <c r="J483" s="211"/>
    </row>
    <row r="484" customFormat="false" ht="14.25" hidden="false" customHeight="true" outlineLevel="0" collapsed="false">
      <c r="A484" s="235"/>
      <c r="B484" s="206"/>
      <c r="C484" s="207" t="n">
        <v>5</v>
      </c>
      <c r="D484" s="247"/>
      <c r="E484" s="247"/>
      <c r="F484" s="209"/>
      <c r="G484" s="210" t="n">
        <f aca="false">D484*F484</f>
        <v>0</v>
      </c>
      <c r="H484" s="210" t="n">
        <f aca="false">IF(G484=0,0,IF(AND(OR($A$6="سامبا",$A$6="الراجحي"),G484&gt;10000),G484*0.00135,IF(AND($A$6="سامبا",G484&lt;=10000),13.5,IF(AND($A$6&lt;&gt;"سامبا",G484&gt;10000),G484*0.0015,15))))</f>
        <v>0</v>
      </c>
      <c r="I484" s="210" t="n">
        <f aca="false">G484+H484</f>
        <v>0</v>
      </c>
      <c r="J484" s="211"/>
    </row>
    <row r="485" customFormat="false" ht="14.25" hidden="false" customHeight="true" outlineLevel="0" collapsed="false">
      <c r="A485" s="235"/>
      <c r="B485" s="206"/>
      <c r="C485" s="207" t="n">
        <v>6</v>
      </c>
      <c r="D485" s="247"/>
      <c r="E485" s="247"/>
      <c r="F485" s="209"/>
      <c r="G485" s="210" t="n">
        <f aca="false">D485*F485</f>
        <v>0</v>
      </c>
      <c r="H485" s="210" t="n">
        <f aca="false">IF(G485=0,0,IF(AND(OR($A$6="سامبا",$A$6="الراجحي"),G485&gt;10000),G485*0.00135,IF(AND($A$6="سامبا",G485&lt;=10000),13.5,IF(AND($A$6&lt;&gt;"سامبا",G485&gt;10000),G485*0.0015,15))))</f>
        <v>0</v>
      </c>
      <c r="I485" s="210" t="n">
        <f aca="false">G485+H485</f>
        <v>0</v>
      </c>
      <c r="J485" s="211"/>
    </row>
    <row r="486" customFormat="false" ht="16.5" hidden="false" customHeight="true" outlineLevel="0" collapsed="false">
      <c r="A486" s="235"/>
      <c r="B486" s="243" t="s">
        <v>31</v>
      </c>
      <c r="C486" s="243"/>
      <c r="D486" s="213" t="n">
        <f aca="false">SUM(D480:E485)</f>
        <v>0</v>
      </c>
      <c r="E486" s="213"/>
      <c r="F486" s="214" t="n">
        <f aca="false">SUM(F480:F485)</f>
        <v>0</v>
      </c>
      <c r="G486" s="214" t="n">
        <f aca="false">SUM(G480:G485)</f>
        <v>0</v>
      </c>
      <c r="H486" s="214" t="n">
        <f aca="false">SUM(H480:H485)</f>
        <v>0</v>
      </c>
      <c r="I486" s="214" t="n">
        <f aca="false">SUM(I480:I485)</f>
        <v>0</v>
      </c>
      <c r="J486" s="211"/>
    </row>
    <row r="487" customFormat="false" ht="12.75" hidden="false" customHeight="false" outlineLevel="0" collapsed="false">
      <c r="A487" s="235"/>
      <c r="B487" s="244"/>
      <c r="C487" s="244"/>
      <c r="D487" s="244"/>
      <c r="E487" s="244"/>
      <c r="F487" s="244"/>
      <c r="G487" s="244"/>
      <c r="H487" s="244"/>
      <c r="I487" s="244"/>
      <c r="J487" s="244"/>
    </row>
    <row r="488" customFormat="false" ht="24" hidden="false" customHeight="true" outlineLevel="0" collapsed="false">
      <c r="A488" s="235"/>
      <c r="B488" s="245" t="s">
        <v>143</v>
      </c>
      <c r="C488" s="245"/>
      <c r="D488" s="245"/>
      <c r="E488" s="245"/>
      <c r="F488" s="245"/>
      <c r="G488" s="245"/>
      <c r="H488" s="245"/>
      <c r="I488" s="245"/>
      <c r="J488" s="245"/>
    </row>
    <row r="489" customFormat="false" ht="14.25" hidden="false" customHeight="true" outlineLevel="0" collapsed="false">
      <c r="A489" s="235"/>
      <c r="B489" s="201" t="s">
        <v>136</v>
      </c>
      <c r="C489" s="201"/>
      <c r="D489" s="203" t="s">
        <v>144</v>
      </c>
      <c r="E489" s="203"/>
      <c r="F489" s="203" t="s">
        <v>145</v>
      </c>
      <c r="G489" s="203" t="s">
        <v>146</v>
      </c>
      <c r="H489" s="203" t="s">
        <v>139</v>
      </c>
      <c r="I489" s="203" t="s">
        <v>147</v>
      </c>
      <c r="J489" s="204" t="s">
        <v>148</v>
      </c>
    </row>
    <row r="490" customFormat="false" ht="14.25" hidden="false" customHeight="true" outlineLevel="0" collapsed="false">
      <c r="A490" s="235"/>
      <c r="B490" s="205" t="s">
        <v>22</v>
      </c>
      <c r="C490" s="201" t="s">
        <v>142</v>
      </c>
      <c r="D490" s="203"/>
      <c r="E490" s="203"/>
      <c r="F490" s="203"/>
      <c r="G490" s="203"/>
      <c r="H490" s="203"/>
      <c r="I490" s="203"/>
      <c r="J490" s="204"/>
    </row>
    <row r="491" customFormat="false" ht="14.25" hidden="false" customHeight="true" outlineLevel="0" collapsed="false">
      <c r="A491" s="235"/>
      <c r="B491" s="206"/>
      <c r="C491" s="207" t="n">
        <v>1</v>
      </c>
      <c r="D491" s="247"/>
      <c r="E491" s="247"/>
      <c r="F491" s="209"/>
      <c r="G491" s="210" t="n">
        <f aca="false">F491*D491</f>
        <v>0</v>
      </c>
      <c r="H491" s="210" t="n">
        <f aca="false">IF(G491=0,0,IF(AND(OR($A$6="سامبا",$A$6="الراجحي"),G491&gt;10000),G491*0.00135,IF(AND($A$6="سامبا",G491&lt;=10000),13.5,IF(AND($A$6&lt;&gt;"سامبا",G491&gt;10000),G491*0.0015,15))))</f>
        <v>0</v>
      </c>
      <c r="I491" s="210" t="n">
        <f aca="false">G491-H491</f>
        <v>0</v>
      </c>
      <c r="J491" s="218" t="n">
        <f aca="false">IF(D497=0,0,I497/D497)</f>
        <v>0</v>
      </c>
    </row>
    <row r="492" customFormat="false" ht="14.25" hidden="false" customHeight="true" outlineLevel="0" collapsed="false">
      <c r="A492" s="235"/>
      <c r="B492" s="206"/>
      <c r="C492" s="207" t="n">
        <v>2</v>
      </c>
      <c r="D492" s="247"/>
      <c r="E492" s="247"/>
      <c r="F492" s="209"/>
      <c r="G492" s="210" t="n">
        <f aca="false">F492*D492</f>
        <v>0</v>
      </c>
      <c r="H492" s="210" t="n">
        <f aca="false">IF(G492=0,0,IF(AND(OR($A$6="سامبا",$A$6="الراجحي"),G492&gt;10000),G492*0.00135,IF(AND($A$6="سامبا",G492&lt;=10000),13.5,IF(AND($A$6&lt;&gt;"سامبا",G492&gt;10000),G492*0.0015,15))))</f>
        <v>0</v>
      </c>
      <c r="I492" s="210" t="n">
        <f aca="false">G492-H492</f>
        <v>0</v>
      </c>
      <c r="J492" s="218"/>
    </row>
    <row r="493" customFormat="false" ht="14.25" hidden="false" customHeight="true" outlineLevel="0" collapsed="false">
      <c r="A493" s="235"/>
      <c r="B493" s="206"/>
      <c r="C493" s="207" t="n">
        <v>3</v>
      </c>
      <c r="D493" s="247"/>
      <c r="E493" s="247"/>
      <c r="F493" s="209"/>
      <c r="G493" s="210" t="n">
        <f aca="false">F493*D493</f>
        <v>0</v>
      </c>
      <c r="H493" s="210" t="n">
        <f aca="false">IF(G493=0,0,IF(AND(OR($A$6="سامبا",$A$6="الراجحي"),G493&gt;10000),G493*0.00135,IF(AND($A$6="سامبا",G493&lt;=10000),13.5,IF(AND($A$6&lt;&gt;"سامبا",G493&gt;10000),G493*0.0015,15))))</f>
        <v>0</v>
      </c>
      <c r="I493" s="210" t="n">
        <f aca="false">G493-H493</f>
        <v>0</v>
      </c>
      <c r="J493" s="218"/>
    </row>
    <row r="494" customFormat="false" ht="14.25" hidden="false" customHeight="true" outlineLevel="0" collapsed="false">
      <c r="A494" s="235"/>
      <c r="B494" s="206"/>
      <c r="C494" s="207" t="n">
        <v>4</v>
      </c>
      <c r="D494" s="247"/>
      <c r="E494" s="247"/>
      <c r="F494" s="209"/>
      <c r="G494" s="210" t="n">
        <f aca="false">F494*D494</f>
        <v>0</v>
      </c>
      <c r="H494" s="210" t="n">
        <f aca="false">IF(G494=0,0,IF(AND(OR($A$6="سامبا",$A$6="الراجحي"),G494&gt;10000),G494*0.00135,IF(AND($A$6="سامبا",G494&lt;=10000),13.5,IF(AND($A$6&lt;&gt;"سامبا",G494&gt;10000),G494*0.0015,15))))</f>
        <v>0</v>
      </c>
      <c r="I494" s="210" t="n">
        <f aca="false">G494-H494</f>
        <v>0</v>
      </c>
      <c r="J494" s="218"/>
    </row>
    <row r="495" customFormat="false" ht="14.25" hidden="false" customHeight="true" outlineLevel="0" collapsed="false">
      <c r="A495" s="235"/>
      <c r="B495" s="206"/>
      <c r="C495" s="207" t="n">
        <v>5</v>
      </c>
      <c r="D495" s="247"/>
      <c r="E495" s="247"/>
      <c r="F495" s="209"/>
      <c r="G495" s="210" t="n">
        <f aca="false">F495*D495</f>
        <v>0</v>
      </c>
      <c r="H495" s="210" t="n">
        <f aca="false">IF(G495=0,0,IF(AND(OR($A$6="سامبا",$A$6="الراجحي"),G495&gt;10000),G495*0.00135,IF(AND($A$6="سامبا",G495&lt;=10000),13.5,IF(AND($A$6&lt;&gt;"سامبا",G495&gt;10000),G495*0.0015,15))))</f>
        <v>0</v>
      </c>
      <c r="I495" s="210" t="n">
        <f aca="false">G495-H495</f>
        <v>0</v>
      </c>
      <c r="J495" s="218"/>
    </row>
    <row r="496" customFormat="false" ht="13.5" hidden="false" customHeight="true" outlineLevel="0" collapsed="false">
      <c r="A496" s="235"/>
      <c r="B496" s="206"/>
      <c r="C496" s="207" t="n">
        <v>6</v>
      </c>
      <c r="D496" s="247"/>
      <c r="E496" s="247"/>
      <c r="F496" s="209"/>
      <c r="G496" s="210" t="n">
        <f aca="false">F496*D496</f>
        <v>0</v>
      </c>
      <c r="H496" s="210" t="n">
        <f aca="false">IF(G496=0,0,IF(AND(OR($A$6="سامبا",$A$6="الراجحي"),G496&gt;10000),G496*0.00135,IF(AND($A$6="سامبا",G496&lt;=10000),13.5,IF(AND($A$6&lt;&gt;"سامبا",G496&gt;10000),G496*0.0015,15))))</f>
        <v>0</v>
      </c>
      <c r="I496" s="210" t="n">
        <f aca="false">G496-H496</f>
        <v>0</v>
      </c>
      <c r="J496" s="218"/>
    </row>
    <row r="497" customFormat="false" ht="16.5" hidden="false" customHeight="true" outlineLevel="0" collapsed="false">
      <c r="A497" s="235"/>
      <c r="B497" s="243" t="s">
        <v>31</v>
      </c>
      <c r="C497" s="243"/>
      <c r="D497" s="213" t="n">
        <f aca="false">SUM(D491:E496)</f>
        <v>0</v>
      </c>
      <c r="E497" s="213"/>
      <c r="F497" s="214" t="n">
        <f aca="false">SUM(F491:F496)</f>
        <v>0</v>
      </c>
      <c r="G497" s="214" t="n">
        <f aca="false">SUM(G491:G496)</f>
        <v>0</v>
      </c>
      <c r="H497" s="214" t="n">
        <f aca="false">SUM(H491:H496)</f>
        <v>0</v>
      </c>
      <c r="I497" s="214" t="n">
        <f aca="false">SUM(I491:I496)</f>
        <v>0</v>
      </c>
      <c r="J497" s="218"/>
    </row>
    <row r="498" customFormat="false" ht="14.25" hidden="false" customHeight="false" outlineLevel="0" collapsed="false">
      <c r="A498" s="235"/>
      <c r="B498" s="222"/>
      <c r="C498" s="223"/>
      <c r="D498" s="223"/>
      <c r="E498" s="223"/>
      <c r="F498" s="223"/>
      <c r="G498" s="223"/>
      <c r="H498" s="223"/>
      <c r="I498" s="223"/>
      <c r="J498" s="224"/>
    </row>
    <row r="499" customFormat="false" ht="21.75" hidden="false" customHeight="false" outlineLevel="0" collapsed="false">
      <c r="A499" s="235"/>
      <c r="B499" s="225" t="s">
        <v>149</v>
      </c>
      <c r="C499" s="225"/>
      <c r="D499" s="225"/>
      <c r="E499" s="225"/>
      <c r="F499" s="225"/>
      <c r="G499" s="226" t="n">
        <f aca="false">(J491-J480)*D497</f>
        <v>0</v>
      </c>
      <c r="H499" s="226"/>
      <c r="I499" s="226"/>
      <c r="J499" s="226"/>
    </row>
    <row r="500" customFormat="false" ht="15" hidden="false" customHeight="true" outlineLevel="0" collapsed="false">
      <c r="A500" s="235"/>
      <c r="B500" s="227"/>
      <c r="C500" s="228"/>
      <c r="D500" s="228"/>
      <c r="E500" s="228"/>
      <c r="F500" s="228"/>
      <c r="G500" s="229"/>
      <c r="H500" s="229"/>
      <c r="I500" s="229"/>
      <c r="J500" s="230"/>
    </row>
    <row r="501" customFormat="false" ht="21" hidden="false" customHeight="true" outlineLevel="0" collapsed="false">
      <c r="A501" s="235"/>
      <c r="B501" s="231" t="s">
        <v>65</v>
      </c>
      <c r="C501" s="231"/>
      <c r="D501" s="231"/>
      <c r="E501" s="232" t="n">
        <f aca="false">D486-D497</f>
        <v>0</v>
      </c>
      <c r="F501" s="232"/>
      <c r="G501" s="233" t="s">
        <v>150</v>
      </c>
      <c r="H501" s="233"/>
      <c r="I501" s="234" t="n">
        <f aca="false">IF(E501=0,0,(I486-I497)/E501)</f>
        <v>0</v>
      </c>
      <c r="J501" s="234"/>
    </row>
    <row r="502" customFormat="false" ht="24.95" hidden="false" customHeight="true" outlineLevel="0" collapsed="false"/>
    <row r="503" customFormat="false" ht="31.5" hidden="false" customHeight="true" outlineLevel="0" collapsed="false">
      <c r="A503" s="235" t="s">
        <v>132</v>
      </c>
      <c r="B503" s="236" t="s">
        <v>151</v>
      </c>
      <c r="C503" s="237" t="s">
        <v>152</v>
      </c>
      <c r="D503" s="237"/>
      <c r="E503" s="237"/>
      <c r="F503" s="237"/>
      <c r="G503" s="237"/>
      <c r="H503" s="237"/>
      <c r="I503" s="237"/>
      <c r="J503" s="237"/>
    </row>
    <row r="504" customFormat="false" ht="25.5" hidden="false" customHeight="false" outlineLevel="0" collapsed="false">
      <c r="A504" s="235"/>
      <c r="B504" s="238" t="s">
        <v>153</v>
      </c>
      <c r="C504" s="238"/>
      <c r="D504" s="238"/>
      <c r="E504" s="238"/>
      <c r="F504" s="238"/>
      <c r="G504" s="238"/>
      <c r="H504" s="239" t="s">
        <v>154</v>
      </c>
      <c r="I504" s="239"/>
      <c r="J504" s="239"/>
    </row>
    <row r="505" customFormat="false" ht="24" hidden="false" customHeight="false" outlineLevel="0" collapsed="false">
      <c r="A505" s="235"/>
      <c r="B505" s="240" t="s">
        <v>133</v>
      </c>
      <c r="C505" s="240"/>
      <c r="D505" s="240"/>
      <c r="E505" s="240"/>
      <c r="F505" s="240"/>
      <c r="G505" s="240"/>
      <c r="H505" s="240"/>
      <c r="I505" s="240"/>
      <c r="J505" s="240"/>
    </row>
    <row r="506" customFormat="false" ht="20.25" hidden="false" customHeight="false" outlineLevel="0" collapsed="false">
      <c r="A506" s="235"/>
      <c r="B506" s="241" t="s">
        <v>57</v>
      </c>
      <c r="C506" s="242" t="n">
        <v>18</v>
      </c>
      <c r="D506" s="242" t="n">
        <v>18</v>
      </c>
      <c r="E506" s="198" t="s">
        <v>161</v>
      </c>
      <c r="F506" s="198"/>
      <c r="G506" s="199"/>
      <c r="H506" s="199"/>
      <c r="I506" s="200" t="s">
        <v>135</v>
      </c>
      <c r="J506" s="200"/>
    </row>
    <row r="507" customFormat="false" ht="14.25" hidden="false" customHeight="true" outlineLevel="0" collapsed="false">
      <c r="A507" s="235"/>
      <c r="B507" s="201" t="s">
        <v>136</v>
      </c>
      <c r="C507" s="201"/>
      <c r="D507" s="203" t="s">
        <v>59</v>
      </c>
      <c r="E507" s="203"/>
      <c r="F507" s="203" t="s">
        <v>137</v>
      </c>
      <c r="G507" s="203" t="s">
        <v>138</v>
      </c>
      <c r="H507" s="203" t="s">
        <v>139</v>
      </c>
      <c r="I507" s="203" t="s">
        <v>140</v>
      </c>
      <c r="J507" s="204" t="s">
        <v>141</v>
      </c>
    </row>
    <row r="508" customFormat="false" ht="14.25" hidden="false" customHeight="true" outlineLevel="0" collapsed="false">
      <c r="A508" s="235"/>
      <c r="B508" s="205" t="s">
        <v>22</v>
      </c>
      <c r="C508" s="201" t="s">
        <v>142</v>
      </c>
      <c r="D508" s="203"/>
      <c r="E508" s="203"/>
      <c r="F508" s="203"/>
      <c r="G508" s="203"/>
      <c r="H508" s="203"/>
      <c r="I508" s="203"/>
      <c r="J508" s="204"/>
    </row>
    <row r="509" customFormat="false" ht="14.25" hidden="false" customHeight="true" outlineLevel="0" collapsed="false">
      <c r="A509" s="235"/>
      <c r="B509" s="206"/>
      <c r="C509" s="207" t="n">
        <v>1</v>
      </c>
      <c r="D509" s="247"/>
      <c r="E509" s="247"/>
      <c r="F509" s="209"/>
      <c r="G509" s="210" t="n">
        <f aca="false">D509*F509</f>
        <v>0</v>
      </c>
      <c r="H509" s="210" t="n">
        <f aca="false">IF(G509=0,0,IF(AND(OR($A$6="سامبا",$A$6="الراجحي"),G509&gt;10000),G509*0.00135,IF(AND($A$6="سامبا",G509&lt;=10000),13.5,IF(AND($A$6&lt;&gt;"سامبا",G509&gt;10000),G509*0.0015,15))))</f>
        <v>0</v>
      </c>
      <c r="I509" s="210" t="n">
        <f aca="false">G509+H509</f>
        <v>0</v>
      </c>
      <c r="J509" s="211" t="n">
        <f aca="false">IF(D515=0,0,I515/D515)</f>
        <v>0</v>
      </c>
    </row>
    <row r="510" customFormat="false" ht="14.25" hidden="false" customHeight="true" outlineLevel="0" collapsed="false">
      <c r="A510" s="235"/>
      <c r="B510" s="206"/>
      <c r="C510" s="207" t="n">
        <v>2</v>
      </c>
      <c r="D510" s="247"/>
      <c r="E510" s="247"/>
      <c r="F510" s="209"/>
      <c r="G510" s="210" t="n">
        <f aca="false">D510*F510</f>
        <v>0</v>
      </c>
      <c r="H510" s="210" t="n">
        <f aca="false">IF(G510=0,0,IF(AND(OR($A$6="سامبا",$A$6="الراجحي"),G510&gt;10000),G510*0.00135,IF(AND($A$6="سامبا",G510&lt;=10000),13.5,IF(AND($A$6&lt;&gt;"سامبا",G510&gt;10000),G510*0.0015,15))))</f>
        <v>0</v>
      </c>
      <c r="I510" s="210" t="n">
        <f aca="false">G510+H510</f>
        <v>0</v>
      </c>
      <c r="J510" s="211"/>
    </row>
    <row r="511" customFormat="false" ht="13.5" hidden="false" customHeight="true" outlineLevel="0" collapsed="false">
      <c r="A511" s="235"/>
      <c r="B511" s="206"/>
      <c r="C511" s="207" t="n">
        <v>3</v>
      </c>
      <c r="D511" s="247"/>
      <c r="E511" s="247"/>
      <c r="F511" s="209"/>
      <c r="G511" s="210" t="n">
        <f aca="false">D511*F511</f>
        <v>0</v>
      </c>
      <c r="H511" s="210" t="n">
        <f aca="false">IF(G511=0,0,IF(AND(OR($A$6="سامبا",$A$6="الراجحي"),G511&gt;10000),G511*0.00135,IF(AND($A$6="سامبا",G511&lt;=10000),13.5,IF(AND($A$6&lt;&gt;"سامبا",G511&gt;10000),G511*0.0015,15))))</f>
        <v>0</v>
      </c>
      <c r="I511" s="210" t="n">
        <f aca="false">G511+H511</f>
        <v>0</v>
      </c>
      <c r="J511" s="211"/>
    </row>
    <row r="512" customFormat="false" ht="14.25" hidden="false" customHeight="true" outlineLevel="0" collapsed="false">
      <c r="A512" s="235"/>
      <c r="B512" s="206"/>
      <c r="C512" s="207" t="n">
        <v>4</v>
      </c>
      <c r="D512" s="247"/>
      <c r="E512" s="247"/>
      <c r="F512" s="209"/>
      <c r="G512" s="210" t="n">
        <f aca="false">D512*F512</f>
        <v>0</v>
      </c>
      <c r="H512" s="210" t="n">
        <f aca="false">IF(G512=0,0,IF(AND(OR($A$6="سامبا",$A$6="الراجحي"),G512&gt;10000),G512*0.00135,IF(AND($A$6="سامبا",G512&lt;=10000),13.5,IF(AND($A$6&lt;&gt;"سامبا",G512&gt;10000),G512*0.0015,15))))</f>
        <v>0</v>
      </c>
      <c r="I512" s="210" t="n">
        <f aca="false">G512+H512</f>
        <v>0</v>
      </c>
      <c r="J512" s="211"/>
    </row>
    <row r="513" customFormat="false" ht="14.25" hidden="false" customHeight="true" outlineLevel="0" collapsed="false">
      <c r="A513" s="235"/>
      <c r="B513" s="206"/>
      <c r="C513" s="207" t="n">
        <v>5</v>
      </c>
      <c r="D513" s="247"/>
      <c r="E513" s="247"/>
      <c r="F513" s="209"/>
      <c r="G513" s="210" t="n">
        <f aca="false">D513*F513</f>
        <v>0</v>
      </c>
      <c r="H513" s="210" t="n">
        <f aca="false">IF(G513=0,0,IF(AND(OR($A$6="سامبا",$A$6="الراجحي"),G513&gt;10000),G513*0.00135,IF(AND($A$6="سامبا",G513&lt;=10000),13.5,IF(AND($A$6&lt;&gt;"سامبا",G513&gt;10000),G513*0.0015,15))))</f>
        <v>0</v>
      </c>
      <c r="I513" s="210" t="n">
        <f aca="false">G513+H513</f>
        <v>0</v>
      </c>
      <c r="J513" s="211"/>
    </row>
    <row r="514" customFormat="false" ht="14.25" hidden="false" customHeight="true" outlineLevel="0" collapsed="false">
      <c r="A514" s="235"/>
      <c r="B514" s="206"/>
      <c r="C514" s="207" t="n">
        <v>6</v>
      </c>
      <c r="D514" s="247"/>
      <c r="E514" s="247"/>
      <c r="F514" s="209"/>
      <c r="G514" s="210" t="n">
        <f aca="false">D514*F514</f>
        <v>0</v>
      </c>
      <c r="H514" s="210" t="n">
        <f aca="false">IF(G514=0,0,IF(AND(OR($A$6="سامبا",$A$6="الراجحي"),G514&gt;10000),G514*0.00135,IF(AND($A$6="سامبا",G514&lt;=10000),13.5,IF(AND($A$6&lt;&gt;"سامبا",G514&gt;10000),G514*0.0015,15))))</f>
        <v>0</v>
      </c>
      <c r="I514" s="210" t="n">
        <f aca="false">G514+H514</f>
        <v>0</v>
      </c>
      <c r="J514" s="211"/>
    </row>
    <row r="515" customFormat="false" ht="16.5" hidden="false" customHeight="true" outlineLevel="0" collapsed="false">
      <c r="A515" s="235"/>
      <c r="B515" s="243" t="s">
        <v>31</v>
      </c>
      <c r="C515" s="243"/>
      <c r="D515" s="213" t="n">
        <f aca="false">SUM(D509:E514)</f>
        <v>0</v>
      </c>
      <c r="E515" s="213"/>
      <c r="F515" s="214" t="n">
        <f aca="false">SUM(F509:F514)</f>
        <v>0</v>
      </c>
      <c r="G515" s="214" t="n">
        <f aca="false">SUM(G509:G514)</f>
        <v>0</v>
      </c>
      <c r="H515" s="214" t="n">
        <f aca="false">SUM(H509:H514)</f>
        <v>0</v>
      </c>
      <c r="I515" s="214" t="n">
        <f aca="false">SUM(I509:I514)</f>
        <v>0</v>
      </c>
      <c r="J515" s="211"/>
    </row>
    <row r="516" customFormat="false" ht="12.75" hidden="false" customHeight="false" outlineLevel="0" collapsed="false">
      <c r="A516" s="235"/>
      <c r="B516" s="244"/>
      <c r="C516" s="244"/>
      <c r="D516" s="244"/>
      <c r="E516" s="244"/>
      <c r="F516" s="244"/>
      <c r="G516" s="244"/>
      <c r="H516" s="244"/>
      <c r="I516" s="244"/>
      <c r="J516" s="244"/>
    </row>
    <row r="517" customFormat="false" ht="23.25" hidden="false" customHeight="false" outlineLevel="0" collapsed="false">
      <c r="A517" s="235"/>
      <c r="B517" s="245" t="s">
        <v>143</v>
      </c>
      <c r="C517" s="245"/>
      <c r="D517" s="245"/>
      <c r="E517" s="245"/>
      <c r="F517" s="245"/>
      <c r="G517" s="245"/>
      <c r="H517" s="245"/>
      <c r="I517" s="245"/>
      <c r="J517" s="245"/>
    </row>
    <row r="518" customFormat="false" ht="13.5" hidden="false" customHeight="true" outlineLevel="0" collapsed="false">
      <c r="A518" s="235"/>
      <c r="B518" s="201" t="s">
        <v>136</v>
      </c>
      <c r="C518" s="201"/>
      <c r="D518" s="203" t="s">
        <v>144</v>
      </c>
      <c r="E518" s="203"/>
      <c r="F518" s="203" t="s">
        <v>145</v>
      </c>
      <c r="G518" s="203" t="s">
        <v>146</v>
      </c>
      <c r="H518" s="203" t="s">
        <v>139</v>
      </c>
      <c r="I518" s="203" t="s">
        <v>147</v>
      </c>
      <c r="J518" s="204" t="s">
        <v>148</v>
      </c>
    </row>
    <row r="519" customFormat="false" ht="14.25" hidden="false" customHeight="true" outlineLevel="0" collapsed="false">
      <c r="A519" s="235"/>
      <c r="B519" s="205" t="s">
        <v>22</v>
      </c>
      <c r="C519" s="201" t="s">
        <v>142</v>
      </c>
      <c r="D519" s="203"/>
      <c r="E519" s="203"/>
      <c r="F519" s="203"/>
      <c r="G519" s="203"/>
      <c r="H519" s="203"/>
      <c r="I519" s="203"/>
      <c r="J519" s="204"/>
    </row>
    <row r="520" customFormat="false" ht="14.25" hidden="false" customHeight="true" outlineLevel="0" collapsed="false">
      <c r="A520" s="235"/>
      <c r="B520" s="206"/>
      <c r="C520" s="207" t="n">
        <v>1</v>
      </c>
      <c r="D520" s="247"/>
      <c r="E520" s="247"/>
      <c r="F520" s="209"/>
      <c r="G520" s="210" t="n">
        <f aca="false">F520*D520</f>
        <v>0</v>
      </c>
      <c r="H520" s="210" t="n">
        <f aca="false">IF(G520=0,0,IF(AND(OR($A$6="سامبا",$A$6="الراجحي"),G520&gt;10000),G520*0.00135,IF(AND($A$6="سامبا",G520&lt;=10000),13.5,IF(AND($A$6&lt;&gt;"سامبا",G520&gt;10000),G520*0.0015,15))))</f>
        <v>0</v>
      </c>
      <c r="I520" s="210" t="n">
        <f aca="false">G520-H520</f>
        <v>0</v>
      </c>
      <c r="J520" s="218" t="n">
        <f aca="false">IF(D526=0,0,I526/D526)</f>
        <v>0</v>
      </c>
    </row>
    <row r="521" customFormat="false" ht="14.25" hidden="false" customHeight="true" outlineLevel="0" collapsed="false">
      <c r="A521" s="235"/>
      <c r="B521" s="206"/>
      <c r="C521" s="207" t="n">
        <v>2</v>
      </c>
      <c r="D521" s="247"/>
      <c r="E521" s="247"/>
      <c r="F521" s="209"/>
      <c r="G521" s="210" t="n">
        <f aca="false">F521*D521</f>
        <v>0</v>
      </c>
      <c r="H521" s="210" t="n">
        <f aca="false">IF(G521=0,0,IF(AND(OR($A$6="سامبا",$A$6="الراجحي"),G521&gt;10000),G521*0.00135,IF(AND($A$6="سامبا",G521&lt;=10000),13.5,IF(AND($A$6&lt;&gt;"سامبا",G521&gt;10000),G521*0.0015,15))))</f>
        <v>0</v>
      </c>
      <c r="I521" s="210" t="n">
        <f aca="false">G521-H521</f>
        <v>0</v>
      </c>
      <c r="J521" s="218"/>
    </row>
    <row r="522" customFormat="false" ht="14.25" hidden="false" customHeight="true" outlineLevel="0" collapsed="false">
      <c r="A522" s="235"/>
      <c r="B522" s="206"/>
      <c r="C522" s="207" t="n">
        <v>3</v>
      </c>
      <c r="D522" s="247"/>
      <c r="E522" s="247"/>
      <c r="F522" s="209"/>
      <c r="G522" s="210" t="n">
        <f aca="false">F522*D522</f>
        <v>0</v>
      </c>
      <c r="H522" s="210" t="n">
        <f aca="false">IF(G522=0,0,IF(AND(OR($A$6="سامبا",$A$6="الراجحي"),G522&gt;10000),G522*0.00135,IF(AND($A$6="سامبا",G522&lt;=10000),13.5,IF(AND($A$6&lt;&gt;"سامبا",G522&gt;10000),G522*0.0015,15))))</f>
        <v>0</v>
      </c>
      <c r="I522" s="210" t="n">
        <f aca="false">G522-H522</f>
        <v>0</v>
      </c>
      <c r="J522" s="218"/>
    </row>
    <row r="523" customFormat="false" ht="14.25" hidden="false" customHeight="true" outlineLevel="0" collapsed="false">
      <c r="A523" s="235"/>
      <c r="B523" s="206"/>
      <c r="C523" s="207" t="n">
        <v>4</v>
      </c>
      <c r="D523" s="247"/>
      <c r="E523" s="247"/>
      <c r="F523" s="209"/>
      <c r="G523" s="210" t="n">
        <f aca="false">F523*D523</f>
        <v>0</v>
      </c>
      <c r="H523" s="210" t="n">
        <f aca="false">IF(G523=0,0,IF(AND(OR($A$6="سامبا",$A$6="الراجحي"),G523&gt;10000),G523*0.00135,IF(AND($A$6="سامبا",G523&lt;=10000),13.5,IF(AND($A$6&lt;&gt;"سامبا",G523&gt;10000),G523*0.0015,15))))</f>
        <v>0</v>
      </c>
      <c r="I523" s="210" t="n">
        <f aca="false">G523-H523</f>
        <v>0</v>
      </c>
      <c r="J523" s="218"/>
    </row>
    <row r="524" customFormat="false" ht="14.25" hidden="false" customHeight="true" outlineLevel="0" collapsed="false">
      <c r="A524" s="235"/>
      <c r="B524" s="206"/>
      <c r="C524" s="207" t="n">
        <v>5</v>
      </c>
      <c r="D524" s="247"/>
      <c r="E524" s="247"/>
      <c r="F524" s="209"/>
      <c r="G524" s="210" t="n">
        <f aca="false">F524*D524</f>
        <v>0</v>
      </c>
      <c r="H524" s="210" t="n">
        <f aca="false">IF(G524=0,0,IF(AND(OR($A$6="سامبا",$A$6="الراجحي"),G524&gt;10000),G524*0.00135,IF(AND($A$6="سامبا",G524&lt;=10000),13.5,IF(AND($A$6&lt;&gt;"سامبا",G524&gt;10000),G524*0.0015,15))))</f>
        <v>0</v>
      </c>
      <c r="I524" s="210" t="n">
        <f aca="false">G524-H524</f>
        <v>0</v>
      </c>
      <c r="J524" s="218"/>
    </row>
    <row r="525" customFormat="false" ht="14.25" hidden="false" customHeight="true" outlineLevel="0" collapsed="false">
      <c r="A525" s="235"/>
      <c r="B525" s="206"/>
      <c r="C525" s="207" t="n">
        <v>6</v>
      </c>
      <c r="D525" s="247"/>
      <c r="E525" s="247"/>
      <c r="F525" s="209"/>
      <c r="G525" s="210" t="n">
        <f aca="false">F525*D525</f>
        <v>0</v>
      </c>
      <c r="H525" s="210" t="n">
        <f aca="false">IF(G525=0,0,IF(AND(OR($A$6="سامبا",$A$6="الراجحي"),G525&gt;10000),G525*0.00135,IF(AND($A$6="سامبا",G525&lt;=10000),13.5,IF(AND($A$6&lt;&gt;"سامبا",G525&gt;10000),G525*0.0015,15))))</f>
        <v>0</v>
      </c>
      <c r="I525" s="210" t="n">
        <f aca="false">G525-H525</f>
        <v>0</v>
      </c>
      <c r="J525" s="218"/>
    </row>
    <row r="526" customFormat="false" ht="16.5" hidden="false" customHeight="true" outlineLevel="0" collapsed="false">
      <c r="A526" s="235"/>
      <c r="B526" s="243" t="s">
        <v>31</v>
      </c>
      <c r="C526" s="243"/>
      <c r="D526" s="213" t="n">
        <f aca="false">SUM(D520:E525)</f>
        <v>0</v>
      </c>
      <c r="E526" s="213"/>
      <c r="F526" s="214" t="n">
        <f aca="false">SUM(F520:F525)</f>
        <v>0</v>
      </c>
      <c r="G526" s="214" t="n">
        <f aca="false">SUM(G520:G525)</f>
        <v>0</v>
      </c>
      <c r="H526" s="214" t="n">
        <f aca="false">SUM(H520:H525)</f>
        <v>0</v>
      </c>
      <c r="I526" s="214" t="n">
        <f aca="false">SUM(I520:I525)</f>
        <v>0</v>
      </c>
      <c r="J526" s="218"/>
    </row>
    <row r="527" customFormat="false" ht="14.25" hidden="false" customHeight="false" outlineLevel="0" collapsed="false">
      <c r="A527" s="235"/>
      <c r="B527" s="222"/>
      <c r="C527" s="223"/>
      <c r="D527" s="223"/>
      <c r="E527" s="223"/>
      <c r="F527" s="223"/>
      <c r="G527" s="223"/>
      <c r="H527" s="223"/>
      <c r="I527" s="223"/>
      <c r="J527" s="224"/>
    </row>
    <row r="528" customFormat="false" ht="21.75" hidden="false" customHeight="false" outlineLevel="0" collapsed="false">
      <c r="A528" s="235"/>
      <c r="B528" s="225" t="s">
        <v>149</v>
      </c>
      <c r="C528" s="225"/>
      <c r="D528" s="225"/>
      <c r="E528" s="225"/>
      <c r="F528" s="225"/>
      <c r="G528" s="226" t="n">
        <f aca="false">(J520-J509)*D526</f>
        <v>0</v>
      </c>
      <c r="H528" s="226"/>
      <c r="I528" s="226"/>
      <c r="J528" s="226"/>
    </row>
    <row r="529" customFormat="false" ht="15" hidden="false" customHeight="true" outlineLevel="0" collapsed="false">
      <c r="A529" s="235"/>
      <c r="B529" s="227"/>
      <c r="C529" s="228"/>
      <c r="D529" s="228"/>
      <c r="E529" s="228"/>
      <c r="F529" s="228"/>
      <c r="G529" s="229"/>
      <c r="H529" s="229"/>
      <c r="I529" s="229"/>
      <c r="J529" s="230"/>
    </row>
    <row r="530" customFormat="false" ht="21" hidden="false" customHeight="true" outlineLevel="0" collapsed="false">
      <c r="A530" s="235"/>
      <c r="B530" s="231" t="s">
        <v>65</v>
      </c>
      <c r="C530" s="231"/>
      <c r="D530" s="231"/>
      <c r="E530" s="232" t="n">
        <f aca="false">D515-D526</f>
        <v>0</v>
      </c>
      <c r="F530" s="232"/>
      <c r="G530" s="233" t="s">
        <v>150</v>
      </c>
      <c r="H530" s="233"/>
      <c r="I530" s="234" t="n">
        <f aca="false">IF(E530=0,0,(I515-I526)/E530)</f>
        <v>0</v>
      </c>
      <c r="J530" s="234"/>
    </row>
    <row r="531" customFormat="false" ht="24.95" hidden="false" customHeight="true" outlineLevel="0" collapsed="false"/>
    <row r="532" customFormat="false" ht="31.5" hidden="false" customHeight="true" outlineLevel="0" collapsed="false">
      <c r="A532" s="235" t="s">
        <v>132</v>
      </c>
      <c r="B532" s="236" t="s">
        <v>151</v>
      </c>
      <c r="C532" s="246" t="s">
        <v>155</v>
      </c>
      <c r="D532" s="246"/>
      <c r="E532" s="246"/>
      <c r="F532" s="246"/>
      <c r="G532" s="246"/>
      <c r="H532" s="246"/>
      <c r="I532" s="246"/>
      <c r="J532" s="246"/>
    </row>
    <row r="533" customFormat="false" ht="25.5" hidden="false" customHeight="false" outlineLevel="0" collapsed="false">
      <c r="A533" s="235"/>
      <c r="B533" s="238" t="s">
        <v>153</v>
      </c>
      <c r="C533" s="238"/>
      <c r="D533" s="238"/>
      <c r="E533" s="238"/>
      <c r="F533" s="238"/>
      <c r="G533" s="238"/>
      <c r="H533" s="239" t="s">
        <v>154</v>
      </c>
      <c r="I533" s="239"/>
      <c r="J533" s="239"/>
    </row>
    <row r="534" customFormat="false" ht="24" hidden="false" customHeight="false" outlineLevel="0" collapsed="false">
      <c r="A534" s="235"/>
      <c r="B534" s="240" t="s">
        <v>133</v>
      </c>
      <c r="C534" s="240"/>
      <c r="D534" s="240"/>
      <c r="E534" s="240"/>
      <c r="F534" s="240"/>
      <c r="G534" s="240"/>
      <c r="H534" s="240"/>
      <c r="I534" s="240"/>
      <c r="J534" s="240"/>
    </row>
    <row r="535" customFormat="false" ht="20.25" hidden="false" customHeight="false" outlineLevel="0" collapsed="false">
      <c r="A535" s="235"/>
      <c r="B535" s="241" t="s">
        <v>57</v>
      </c>
      <c r="C535" s="242" t="n">
        <v>19</v>
      </c>
      <c r="D535" s="242" t="n">
        <v>19</v>
      </c>
      <c r="E535" s="198" t="s">
        <v>161</v>
      </c>
      <c r="F535" s="198"/>
      <c r="G535" s="199"/>
      <c r="H535" s="199"/>
      <c r="I535" s="200" t="s">
        <v>135</v>
      </c>
      <c r="J535" s="200"/>
    </row>
    <row r="536" customFormat="false" ht="14.25" hidden="false" customHeight="true" outlineLevel="0" collapsed="false">
      <c r="A536" s="235"/>
      <c r="B536" s="201" t="s">
        <v>136</v>
      </c>
      <c r="C536" s="201"/>
      <c r="D536" s="203" t="s">
        <v>59</v>
      </c>
      <c r="E536" s="203"/>
      <c r="F536" s="203" t="s">
        <v>137</v>
      </c>
      <c r="G536" s="203" t="s">
        <v>138</v>
      </c>
      <c r="H536" s="203" t="s">
        <v>139</v>
      </c>
      <c r="I536" s="203" t="s">
        <v>140</v>
      </c>
      <c r="J536" s="204" t="s">
        <v>141</v>
      </c>
    </row>
    <row r="537" customFormat="false" ht="14.25" hidden="false" customHeight="true" outlineLevel="0" collapsed="false">
      <c r="A537" s="235"/>
      <c r="B537" s="205" t="s">
        <v>22</v>
      </c>
      <c r="C537" s="201" t="s">
        <v>142</v>
      </c>
      <c r="D537" s="203"/>
      <c r="E537" s="203"/>
      <c r="F537" s="203"/>
      <c r="G537" s="203"/>
      <c r="H537" s="203"/>
      <c r="I537" s="203"/>
      <c r="J537" s="204"/>
    </row>
    <row r="538" customFormat="false" ht="14.25" hidden="false" customHeight="true" outlineLevel="0" collapsed="false">
      <c r="A538" s="235"/>
      <c r="B538" s="206"/>
      <c r="C538" s="207" t="n">
        <v>1</v>
      </c>
      <c r="D538" s="247"/>
      <c r="E538" s="247"/>
      <c r="F538" s="209"/>
      <c r="G538" s="210" t="n">
        <f aca="false">D538*F538</f>
        <v>0</v>
      </c>
      <c r="H538" s="210" t="n">
        <f aca="false">IF(G538=0,0,IF(AND(OR($A$6="سامبا",$A$6="الراجحي"),G538&gt;10000),G538*0.00135,IF(AND($A$6="سامبا",G538&lt;=10000),13.5,IF(AND($A$6&lt;&gt;"سامبا",G538&gt;10000),G538*0.0015,15))))</f>
        <v>0</v>
      </c>
      <c r="I538" s="210" t="n">
        <f aca="false">G538+H538</f>
        <v>0</v>
      </c>
      <c r="J538" s="211" t="n">
        <f aca="false">IF(D544=0,0,I544/D544)</f>
        <v>0</v>
      </c>
    </row>
    <row r="539" customFormat="false" ht="14.25" hidden="false" customHeight="true" outlineLevel="0" collapsed="false">
      <c r="A539" s="235"/>
      <c r="B539" s="206"/>
      <c r="C539" s="207" t="n">
        <v>2</v>
      </c>
      <c r="D539" s="247"/>
      <c r="E539" s="247"/>
      <c r="F539" s="209"/>
      <c r="G539" s="210" t="n">
        <f aca="false">D539*F539</f>
        <v>0</v>
      </c>
      <c r="H539" s="210" t="n">
        <f aca="false">IF(G539=0,0,IF(AND(OR($A$6="سامبا",$A$6="الراجحي"),G539&gt;10000),G539*0.00135,IF(AND($A$6="سامبا",G539&lt;=10000),13.5,IF(AND($A$6&lt;&gt;"سامبا",G539&gt;10000),G539*0.0015,15))))</f>
        <v>0</v>
      </c>
      <c r="I539" s="210" t="n">
        <f aca="false">G539+H539</f>
        <v>0</v>
      </c>
      <c r="J539" s="211"/>
    </row>
    <row r="540" customFormat="false" ht="14.25" hidden="false" customHeight="true" outlineLevel="0" collapsed="false">
      <c r="A540" s="235"/>
      <c r="B540" s="206"/>
      <c r="C540" s="207" t="n">
        <v>3</v>
      </c>
      <c r="D540" s="247"/>
      <c r="E540" s="247"/>
      <c r="F540" s="209"/>
      <c r="G540" s="210" t="n">
        <f aca="false">D540*F540</f>
        <v>0</v>
      </c>
      <c r="H540" s="210" t="n">
        <f aca="false">IF(G540=0,0,IF(AND(OR($A$6="سامبا",$A$6="الراجحي"),G540&gt;10000),G540*0.00135,IF(AND($A$6="سامبا",G540&lt;=10000),13.5,IF(AND($A$6&lt;&gt;"سامبا",G540&gt;10000),G540*0.0015,15))))</f>
        <v>0</v>
      </c>
      <c r="I540" s="210" t="n">
        <f aca="false">G540+H540</f>
        <v>0</v>
      </c>
      <c r="J540" s="211"/>
    </row>
    <row r="541" customFormat="false" ht="13.5" hidden="false" customHeight="true" outlineLevel="0" collapsed="false">
      <c r="A541" s="235"/>
      <c r="B541" s="206"/>
      <c r="C541" s="207" t="n">
        <v>4</v>
      </c>
      <c r="D541" s="247"/>
      <c r="E541" s="247"/>
      <c r="F541" s="209"/>
      <c r="G541" s="210" t="n">
        <f aca="false">D541*F541</f>
        <v>0</v>
      </c>
      <c r="H541" s="210" t="n">
        <f aca="false">IF(G541=0,0,IF(AND(OR($A$6="سامبا",$A$6="الراجحي"),G541&gt;10000),G541*0.00135,IF(AND($A$6="سامبا",G541&lt;=10000),13.5,IF(AND($A$6&lt;&gt;"سامبا",G541&gt;10000),G541*0.0015,15))))</f>
        <v>0</v>
      </c>
      <c r="I541" s="210" t="n">
        <f aca="false">G541+H541</f>
        <v>0</v>
      </c>
      <c r="J541" s="211"/>
    </row>
    <row r="542" customFormat="false" ht="14.25" hidden="false" customHeight="true" outlineLevel="0" collapsed="false">
      <c r="A542" s="235"/>
      <c r="B542" s="206"/>
      <c r="C542" s="207" t="n">
        <v>5</v>
      </c>
      <c r="D542" s="247"/>
      <c r="E542" s="247"/>
      <c r="F542" s="209"/>
      <c r="G542" s="210" t="n">
        <f aca="false">D542*F542</f>
        <v>0</v>
      </c>
      <c r="H542" s="210" t="n">
        <f aca="false">IF(G542=0,0,IF(AND(OR($A$6="سامبا",$A$6="الراجحي"),G542&gt;10000),G542*0.00135,IF(AND($A$6="سامبا",G542&lt;=10000),13.5,IF(AND($A$6&lt;&gt;"سامبا",G542&gt;10000),G542*0.0015,15))))</f>
        <v>0</v>
      </c>
      <c r="I542" s="210" t="n">
        <f aca="false">G542+H542</f>
        <v>0</v>
      </c>
      <c r="J542" s="211"/>
    </row>
    <row r="543" customFormat="false" ht="14.25" hidden="false" customHeight="true" outlineLevel="0" collapsed="false">
      <c r="A543" s="235"/>
      <c r="B543" s="206"/>
      <c r="C543" s="207" t="n">
        <v>6</v>
      </c>
      <c r="D543" s="247"/>
      <c r="E543" s="247"/>
      <c r="F543" s="209"/>
      <c r="G543" s="210" t="n">
        <f aca="false">D543*F543</f>
        <v>0</v>
      </c>
      <c r="H543" s="210" t="n">
        <f aca="false">IF(G543=0,0,IF(AND(OR($A$6="سامبا",$A$6="الراجحي"),G543&gt;10000),G543*0.00135,IF(AND($A$6="سامبا",G543&lt;=10000),13.5,IF(AND($A$6&lt;&gt;"سامبا",G543&gt;10000),G543*0.0015,15))))</f>
        <v>0</v>
      </c>
      <c r="I543" s="210" t="n">
        <f aca="false">G543+H543</f>
        <v>0</v>
      </c>
      <c r="J543" s="211"/>
    </row>
    <row r="544" customFormat="false" ht="16.5" hidden="false" customHeight="true" outlineLevel="0" collapsed="false">
      <c r="A544" s="235"/>
      <c r="B544" s="243" t="s">
        <v>31</v>
      </c>
      <c r="C544" s="243"/>
      <c r="D544" s="213" t="n">
        <f aca="false">SUM(D538:E543)</f>
        <v>0</v>
      </c>
      <c r="E544" s="213"/>
      <c r="F544" s="214" t="n">
        <f aca="false">SUM(F538:F543)</f>
        <v>0</v>
      </c>
      <c r="G544" s="214" t="n">
        <f aca="false">SUM(G538:G543)</f>
        <v>0</v>
      </c>
      <c r="H544" s="214" t="n">
        <f aca="false">SUM(H538:H543)</f>
        <v>0</v>
      </c>
      <c r="I544" s="214" t="n">
        <f aca="false">SUM(I538:I543)</f>
        <v>0</v>
      </c>
      <c r="J544" s="211"/>
    </row>
    <row r="545" customFormat="false" ht="12.75" hidden="false" customHeight="false" outlineLevel="0" collapsed="false">
      <c r="A545" s="235"/>
      <c r="B545" s="244"/>
      <c r="C545" s="244"/>
      <c r="D545" s="244"/>
      <c r="E545" s="244"/>
      <c r="F545" s="244"/>
      <c r="G545" s="244"/>
      <c r="H545" s="244"/>
      <c r="I545" s="244"/>
      <c r="J545" s="244"/>
    </row>
    <row r="546" customFormat="false" ht="23.25" hidden="false" customHeight="false" outlineLevel="0" collapsed="false">
      <c r="A546" s="235"/>
      <c r="B546" s="245" t="s">
        <v>143</v>
      </c>
      <c r="C546" s="245"/>
      <c r="D546" s="245"/>
      <c r="E546" s="245"/>
      <c r="F546" s="245"/>
      <c r="G546" s="245"/>
      <c r="H546" s="245"/>
      <c r="I546" s="245"/>
      <c r="J546" s="245"/>
    </row>
    <row r="547" customFormat="false" ht="14.25" hidden="false" customHeight="true" outlineLevel="0" collapsed="false">
      <c r="A547" s="235"/>
      <c r="B547" s="201" t="s">
        <v>136</v>
      </c>
      <c r="C547" s="201"/>
      <c r="D547" s="203" t="s">
        <v>144</v>
      </c>
      <c r="E547" s="203"/>
      <c r="F547" s="203" t="s">
        <v>145</v>
      </c>
      <c r="G547" s="203" t="s">
        <v>146</v>
      </c>
      <c r="H547" s="203" t="s">
        <v>139</v>
      </c>
      <c r="I547" s="203" t="s">
        <v>147</v>
      </c>
      <c r="J547" s="204" t="s">
        <v>148</v>
      </c>
    </row>
    <row r="548" customFormat="false" ht="13.5" hidden="false" customHeight="true" outlineLevel="0" collapsed="false">
      <c r="A548" s="235"/>
      <c r="B548" s="205" t="s">
        <v>22</v>
      </c>
      <c r="C548" s="201" t="s">
        <v>142</v>
      </c>
      <c r="D548" s="203"/>
      <c r="E548" s="203"/>
      <c r="F548" s="203"/>
      <c r="G548" s="203"/>
      <c r="H548" s="203"/>
      <c r="I548" s="203"/>
      <c r="J548" s="204"/>
    </row>
    <row r="549" customFormat="false" ht="14.25" hidden="false" customHeight="true" outlineLevel="0" collapsed="false">
      <c r="A549" s="235"/>
      <c r="B549" s="206"/>
      <c r="C549" s="207" t="n">
        <v>1</v>
      </c>
      <c r="D549" s="247"/>
      <c r="E549" s="247"/>
      <c r="F549" s="209"/>
      <c r="G549" s="210" t="n">
        <f aca="false">F549*D549</f>
        <v>0</v>
      </c>
      <c r="H549" s="210" t="n">
        <f aca="false">IF(G549=0,0,IF(AND(OR($A$6="سامبا",$A$6="الراجحي"),G549&gt;10000),G549*0.00135,IF(AND($A$6="سامبا",G549&lt;=10000),13.5,IF(AND($A$6&lt;&gt;"سامبا",G549&gt;10000),G549*0.0015,15))))</f>
        <v>0</v>
      </c>
      <c r="I549" s="210" t="n">
        <f aca="false">G549-H549</f>
        <v>0</v>
      </c>
      <c r="J549" s="218" t="n">
        <f aca="false">IF(D555=0,0,I555/D555)</f>
        <v>0</v>
      </c>
    </row>
    <row r="550" customFormat="false" ht="14.25" hidden="false" customHeight="true" outlineLevel="0" collapsed="false">
      <c r="A550" s="235"/>
      <c r="B550" s="206"/>
      <c r="C550" s="207" t="n">
        <v>2</v>
      </c>
      <c r="D550" s="247"/>
      <c r="E550" s="247"/>
      <c r="F550" s="209"/>
      <c r="G550" s="210" t="n">
        <f aca="false">F550*D550</f>
        <v>0</v>
      </c>
      <c r="H550" s="210" t="n">
        <f aca="false">IF(G550=0,0,IF(AND(OR($A$6="سامبا",$A$6="الراجحي"),G550&gt;10000),G550*0.00135,IF(AND($A$6="سامبا",G550&lt;=10000),13.5,IF(AND($A$6&lt;&gt;"سامبا",G550&gt;10000),G550*0.0015,15))))</f>
        <v>0</v>
      </c>
      <c r="I550" s="210" t="n">
        <f aca="false">G550-H550</f>
        <v>0</v>
      </c>
      <c r="J550" s="218"/>
    </row>
    <row r="551" customFormat="false" ht="14.25" hidden="false" customHeight="true" outlineLevel="0" collapsed="false">
      <c r="A551" s="235"/>
      <c r="B551" s="206"/>
      <c r="C551" s="207" t="n">
        <v>3</v>
      </c>
      <c r="D551" s="247"/>
      <c r="E551" s="247"/>
      <c r="F551" s="209"/>
      <c r="G551" s="210" t="n">
        <f aca="false">F551*D551</f>
        <v>0</v>
      </c>
      <c r="H551" s="210" t="n">
        <f aca="false">IF(G551=0,0,IF(AND(OR($A$6="سامبا",$A$6="الراجحي"),G551&gt;10000),G551*0.00135,IF(AND($A$6="سامبا",G551&lt;=10000),13.5,IF(AND($A$6&lt;&gt;"سامبا",G551&gt;10000),G551*0.0015,15))))</f>
        <v>0</v>
      </c>
      <c r="I551" s="210" t="n">
        <f aca="false">G551-H551</f>
        <v>0</v>
      </c>
      <c r="J551" s="218"/>
    </row>
    <row r="552" customFormat="false" ht="14.25" hidden="false" customHeight="true" outlineLevel="0" collapsed="false">
      <c r="A552" s="235"/>
      <c r="B552" s="206"/>
      <c r="C552" s="207" t="n">
        <v>4</v>
      </c>
      <c r="D552" s="247"/>
      <c r="E552" s="247"/>
      <c r="F552" s="209"/>
      <c r="G552" s="210" t="n">
        <f aca="false">F552*D552</f>
        <v>0</v>
      </c>
      <c r="H552" s="210" t="n">
        <f aca="false">IF(G552=0,0,IF(AND(OR($A$6="سامبا",$A$6="الراجحي"),G552&gt;10000),G552*0.00135,IF(AND($A$6="سامبا",G552&lt;=10000),13.5,IF(AND($A$6&lt;&gt;"سامبا",G552&gt;10000),G552*0.0015,15))))</f>
        <v>0</v>
      </c>
      <c r="I552" s="210" t="n">
        <f aca="false">G552-H552</f>
        <v>0</v>
      </c>
      <c r="J552" s="218"/>
    </row>
    <row r="553" customFormat="false" ht="14.25" hidden="false" customHeight="true" outlineLevel="0" collapsed="false">
      <c r="A553" s="235"/>
      <c r="B553" s="206"/>
      <c r="C553" s="207" t="n">
        <v>5</v>
      </c>
      <c r="D553" s="247"/>
      <c r="E553" s="247"/>
      <c r="F553" s="209"/>
      <c r="G553" s="210" t="n">
        <f aca="false">F553*D553</f>
        <v>0</v>
      </c>
      <c r="H553" s="210" t="n">
        <f aca="false">IF(G553=0,0,IF(AND(OR($A$6="سامبا",$A$6="الراجحي"),G553&gt;10000),G553*0.00135,IF(AND($A$6="سامبا",G553&lt;=10000),13.5,IF(AND($A$6&lt;&gt;"سامبا",G553&gt;10000),G553*0.0015,15))))</f>
        <v>0</v>
      </c>
      <c r="I553" s="210" t="n">
        <f aca="false">G553-H553</f>
        <v>0</v>
      </c>
      <c r="J553" s="218"/>
    </row>
    <row r="554" customFormat="false" ht="14.25" hidden="false" customHeight="true" outlineLevel="0" collapsed="false">
      <c r="A554" s="235"/>
      <c r="B554" s="206"/>
      <c r="C554" s="207" t="n">
        <v>6</v>
      </c>
      <c r="D554" s="247"/>
      <c r="E554" s="247"/>
      <c r="F554" s="209"/>
      <c r="G554" s="210" t="n">
        <f aca="false">F554*D554</f>
        <v>0</v>
      </c>
      <c r="H554" s="210" t="n">
        <f aca="false">IF(G554=0,0,IF(AND(OR($A$6="سامبا",$A$6="الراجحي"),G554&gt;10000),G554*0.00135,IF(AND($A$6="سامبا",G554&lt;=10000),13.5,IF(AND($A$6&lt;&gt;"سامبا",G554&gt;10000),G554*0.0015,15))))</f>
        <v>0</v>
      </c>
      <c r="I554" s="210" t="n">
        <f aca="false">G554-H554</f>
        <v>0</v>
      </c>
      <c r="J554" s="218"/>
    </row>
    <row r="555" customFormat="false" ht="16.5" hidden="false" customHeight="true" outlineLevel="0" collapsed="false">
      <c r="A555" s="235"/>
      <c r="B555" s="243" t="s">
        <v>31</v>
      </c>
      <c r="C555" s="243"/>
      <c r="D555" s="213" t="n">
        <f aca="false">SUM(D549:E554)</f>
        <v>0</v>
      </c>
      <c r="E555" s="213"/>
      <c r="F555" s="214" t="n">
        <f aca="false">SUM(F549:F554)</f>
        <v>0</v>
      </c>
      <c r="G555" s="214" t="n">
        <f aca="false">SUM(G549:G554)</f>
        <v>0</v>
      </c>
      <c r="H555" s="214" t="n">
        <f aca="false">SUM(H549:H554)</f>
        <v>0</v>
      </c>
      <c r="I555" s="214" t="n">
        <f aca="false">SUM(I549:I554)</f>
        <v>0</v>
      </c>
      <c r="J555" s="218"/>
    </row>
    <row r="556" customFormat="false" ht="13.5" hidden="false" customHeight="true" outlineLevel="0" collapsed="false">
      <c r="A556" s="235"/>
      <c r="B556" s="222"/>
      <c r="C556" s="223"/>
      <c r="D556" s="223"/>
      <c r="E556" s="223"/>
      <c r="F556" s="223"/>
      <c r="G556" s="223"/>
      <c r="H556" s="223"/>
      <c r="I556" s="223"/>
      <c r="J556" s="224"/>
    </row>
    <row r="557" customFormat="false" ht="21.75" hidden="false" customHeight="false" outlineLevel="0" collapsed="false">
      <c r="A557" s="235"/>
      <c r="B557" s="225" t="s">
        <v>149</v>
      </c>
      <c r="C557" s="225"/>
      <c r="D557" s="225"/>
      <c r="E557" s="225"/>
      <c r="F557" s="225"/>
      <c r="G557" s="226" t="n">
        <f aca="false">(J549-J538)*D555</f>
        <v>0</v>
      </c>
      <c r="H557" s="226"/>
      <c r="I557" s="226"/>
      <c r="J557" s="226"/>
    </row>
    <row r="558" customFormat="false" ht="15" hidden="false" customHeight="true" outlineLevel="0" collapsed="false">
      <c r="A558" s="235"/>
      <c r="B558" s="227"/>
      <c r="C558" s="228"/>
      <c r="D558" s="228"/>
      <c r="E558" s="228"/>
      <c r="F558" s="228"/>
      <c r="G558" s="229"/>
      <c r="H558" s="229"/>
      <c r="I558" s="229"/>
      <c r="J558" s="230"/>
    </row>
    <row r="559" customFormat="false" ht="21" hidden="false" customHeight="true" outlineLevel="0" collapsed="false">
      <c r="A559" s="235"/>
      <c r="B559" s="231" t="s">
        <v>65</v>
      </c>
      <c r="C559" s="231"/>
      <c r="D559" s="231"/>
      <c r="E559" s="232" t="n">
        <f aca="false">D544-D555</f>
        <v>0</v>
      </c>
      <c r="F559" s="232"/>
      <c r="G559" s="233" t="s">
        <v>150</v>
      </c>
      <c r="H559" s="233"/>
      <c r="I559" s="234" t="n">
        <f aca="false">IF(E559=0,0,(I544-I555)/E559)</f>
        <v>0</v>
      </c>
      <c r="J559" s="234"/>
    </row>
    <row r="560" customFormat="false" ht="24.95" hidden="false" customHeight="true" outlineLevel="0" collapsed="false"/>
    <row r="561" customFormat="false" ht="31.5" hidden="false" customHeight="true" outlineLevel="0" collapsed="false">
      <c r="A561" s="235" t="s">
        <v>132</v>
      </c>
      <c r="B561" s="236" t="s">
        <v>151</v>
      </c>
      <c r="C561" s="237" t="s">
        <v>160</v>
      </c>
      <c r="D561" s="237"/>
      <c r="E561" s="237"/>
      <c r="F561" s="237"/>
      <c r="G561" s="237"/>
      <c r="H561" s="237"/>
      <c r="I561" s="237"/>
      <c r="J561" s="237"/>
    </row>
    <row r="562" customFormat="false" ht="25.5" hidden="false" customHeight="true" outlineLevel="0" collapsed="false">
      <c r="A562" s="235"/>
      <c r="B562" s="238" t="s">
        <v>153</v>
      </c>
      <c r="C562" s="238"/>
      <c r="D562" s="238"/>
      <c r="E562" s="238"/>
      <c r="F562" s="238"/>
      <c r="G562" s="238"/>
      <c r="H562" s="239" t="s">
        <v>154</v>
      </c>
      <c r="I562" s="239"/>
      <c r="J562" s="239"/>
    </row>
    <row r="563" customFormat="false" ht="24" hidden="false" customHeight="false" outlineLevel="0" collapsed="false">
      <c r="A563" s="235"/>
      <c r="B563" s="240" t="s">
        <v>133</v>
      </c>
      <c r="C563" s="240"/>
      <c r="D563" s="240"/>
      <c r="E563" s="240"/>
      <c r="F563" s="240"/>
      <c r="G563" s="240"/>
      <c r="H563" s="240"/>
      <c r="I563" s="240"/>
      <c r="J563" s="240"/>
    </row>
    <row r="564" customFormat="false" ht="20.25" hidden="false" customHeight="false" outlineLevel="0" collapsed="false">
      <c r="A564" s="235"/>
      <c r="B564" s="241" t="s">
        <v>57</v>
      </c>
      <c r="C564" s="242" t="n">
        <v>20</v>
      </c>
      <c r="D564" s="242" t="n">
        <v>20</v>
      </c>
      <c r="E564" s="198" t="s">
        <v>161</v>
      </c>
      <c r="F564" s="198"/>
      <c r="G564" s="199"/>
      <c r="H564" s="199"/>
      <c r="I564" s="200" t="s">
        <v>135</v>
      </c>
      <c r="J564" s="200"/>
    </row>
    <row r="565" customFormat="false" ht="14.25" hidden="false" customHeight="true" outlineLevel="0" collapsed="false">
      <c r="A565" s="235"/>
      <c r="B565" s="201" t="s">
        <v>136</v>
      </c>
      <c r="C565" s="201"/>
      <c r="D565" s="203" t="s">
        <v>59</v>
      </c>
      <c r="E565" s="203"/>
      <c r="F565" s="203" t="s">
        <v>137</v>
      </c>
      <c r="G565" s="203" t="s">
        <v>138</v>
      </c>
      <c r="H565" s="203" t="s">
        <v>139</v>
      </c>
      <c r="I565" s="203" t="s">
        <v>140</v>
      </c>
      <c r="J565" s="204" t="s">
        <v>141</v>
      </c>
    </row>
    <row r="566" customFormat="false" ht="14.25" hidden="false" customHeight="true" outlineLevel="0" collapsed="false">
      <c r="A566" s="235"/>
      <c r="B566" s="205" t="s">
        <v>22</v>
      </c>
      <c r="C566" s="201" t="s">
        <v>142</v>
      </c>
      <c r="D566" s="203"/>
      <c r="E566" s="203"/>
      <c r="F566" s="203"/>
      <c r="G566" s="203"/>
      <c r="H566" s="203"/>
      <c r="I566" s="203"/>
      <c r="J566" s="204"/>
    </row>
    <row r="567" customFormat="false" ht="14.25" hidden="false" customHeight="true" outlineLevel="0" collapsed="false">
      <c r="A567" s="235"/>
      <c r="B567" s="206"/>
      <c r="C567" s="207" t="n">
        <v>1</v>
      </c>
      <c r="D567" s="247"/>
      <c r="E567" s="247"/>
      <c r="F567" s="209"/>
      <c r="G567" s="210" t="n">
        <f aca="false">D567*F567</f>
        <v>0</v>
      </c>
      <c r="H567" s="210" t="n">
        <f aca="false">IF(G567=0,0,IF(AND(OR($A$6="سامبا",$A$6="الراجحي"),G567&gt;10000),G567*0.00135,IF(AND($A$6="سامبا",G567&lt;=10000),13.5,IF(AND($A$6&lt;&gt;"سامبا",G567&gt;10000),G567*0.0015,15))))</f>
        <v>0</v>
      </c>
      <c r="I567" s="210" t="n">
        <f aca="false">G567+H567</f>
        <v>0</v>
      </c>
      <c r="J567" s="211" t="n">
        <f aca="false">IF(D573=0,0,I573/D573)</f>
        <v>0</v>
      </c>
    </row>
    <row r="568" customFormat="false" ht="14.25" hidden="false" customHeight="true" outlineLevel="0" collapsed="false">
      <c r="A568" s="235"/>
      <c r="B568" s="206"/>
      <c r="C568" s="207" t="n">
        <v>2</v>
      </c>
      <c r="D568" s="247"/>
      <c r="E568" s="247"/>
      <c r="F568" s="209"/>
      <c r="G568" s="210" t="n">
        <f aca="false">D568*F568</f>
        <v>0</v>
      </c>
      <c r="H568" s="210" t="n">
        <f aca="false">IF(G568=0,0,IF(AND(OR($A$6="سامبا",$A$6="الراجحي"),G568&gt;10000),G568*0.00135,IF(AND($A$6="سامبا",G568&lt;=10000),13.5,IF(AND($A$6&lt;&gt;"سامبا",G568&gt;10000),G568*0.0015,15))))</f>
        <v>0</v>
      </c>
      <c r="I568" s="210" t="n">
        <f aca="false">G568+H568</f>
        <v>0</v>
      </c>
      <c r="J568" s="211"/>
    </row>
    <row r="569" customFormat="false" ht="14.25" hidden="false" customHeight="true" outlineLevel="0" collapsed="false">
      <c r="A569" s="235"/>
      <c r="B569" s="206"/>
      <c r="C569" s="207" t="n">
        <v>3</v>
      </c>
      <c r="D569" s="247"/>
      <c r="E569" s="247"/>
      <c r="F569" s="209"/>
      <c r="G569" s="210" t="n">
        <f aca="false">D569*F569</f>
        <v>0</v>
      </c>
      <c r="H569" s="210" t="n">
        <f aca="false">IF(G569=0,0,IF(AND(OR($A$6="سامبا",$A$6="الراجحي"),G569&gt;10000),G569*0.00135,IF(AND($A$6="سامبا",G569&lt;=10000),13.5,IF(AND($A$6&lt;&gt;"سامبا",G569&gt;10000),G569*0.0015,15))))</f>
        <v>0</v>
      </c>
      <c r="I569" s="210" t="n">
        <f aca="false">G569+H569</f>
        <v>0</v>
      </c>
      <c r="J569" s="211"/>
    </row>
    <row r="570" customFormat="false" ht="14.25" hidden="false" customHeight="true" outlineLevel="0" collapsed="false">
      <c r="A570" s="235"/>
      <c r="B570" s="206"/>
      <c r="C570" s="207" t="n">
        <v>4</v>
      </c>
      <c r="D570" s="247"/>
      <c r="E570" s="247"/>
      <c r="F570" s="209"/>
      <c r="G570" s="210" t="n">
        <f aca="false">D570*F570</f>
        <v>0</v>
      </c>
      <c r="H570" s="210" t="n">
        <f aca="false">IF(G570=0,0,IF(AND(OR($A$6="سامبا",$A$6="الراجحي"),G570&gt;10000),G570*0.00135,IF(AND($A$6="سامبا",G570&lt;=10000),13.5,IF(AND($A$6&lt;&gt;"سامبا",G570&gt;10000),G570*0.0015,15))))</f>
        <v>0</v>
      </c>
      <c r="I570" s="210" t="n">
        <f aca="false">G570+H570</f>
        <v>0</v>
      </c>
      <c r="J570" s="211"/>
    </row>
    <row r="571" customFormat="false" ht="13.5" hidden="false" customHeight="true" outlineLevel="0" collapsed="false">
      <c r="A571" s="235"/>
      <c r="B571" s="206"/>
      <c r="C571" s="207" t="n">
        <v>5</v>
      </c>
      <c r="D571" s="247"/>
      <c r="E571" s="247"/>
      <c r="F571" s="209"/>
      <c r="G571" s="210" t="n">
        <f aca="false">D571*F571</f>
        <v>0</v>
      </c>
      <c r="H571" s="210" t="n">
        <f aca="false">IF(G571=0,0,IF(AND(OR($A$6="سامبا",$A$6="الراجحي"),G571&gt;10000),G571*0.00135,IF(AND($A$6="سامبا",G571&lt;=10000),13.5,IF(AND($A$6&lt;&gt;"سامبا",G571&gt;10000),G571*0.0015,15))))</f>
        <v>0</v>
      </c>
      <c r="I571" s="210" t="n">
        <f aca="false">G571+H571</f>
        <v>0</v>
      </c>
      <c r="J571" s="211"/>
    </row>
    <row r="572" customFormat="false" ht="14.25" hidden="false" customHeight="true" outlineLevel="0" collapsed="false">
      <c r="A572" s="235"/>
      <c r="B572" s="206"/>
      <c r="C572" s="207" t="n">
        <v>6</v>
      </c>
      <c r="D572" s="247"/>
      <c r="E572" s="247"/>
      <c r="F572" s="209"/>
      <c r="G572" s="210" t="n">
        <f aca="false">D572*F572</f>
        <v>0</v>
      </c>
      <c r="H572" s="210" t="n">
        <f aca="false">IF(G572=0,0,IF(AND(OR($A$6="سامبا",$A$6="الراجحي"),G572&gt;10000),G572*0.00135,IF(AND($A$6="سامبا",G572&lt;=10000),13.5,IF(AND($A$6&lt;&gt;"سامبا",G572&gt;10000),G572*0.0015,15))))</f>
        <v>0</v>
      </c>
      <c r="I572" s="210" t="n">
        <f aca="false">G572+H572</f>
        <v>0</v>
      </c>
      <c r="J572" s="211"/>
    </row>
    <row r="573" customFormat="false" ht="16.5" hidden="false" customHeight="true" outlineLevel="0" collapsed="false">
      <c r="A573" s="235"/>
      <c r="B573" s="243" t="s">
        <v>31</v>
      </c>
      <c r="C573" s="243"/>
      <c r="D573" s="213" t="n">
        <f aca="false">SUM(D567:E572)</f>
        <v>0</v>
      </c>
      <c r="E573" s="213"/>
      <c r="F573" s="214" t="n">
        <f aca="false">SUM(F567:F572)</f>
        <v>0</v>
      </c>
      <c r="G573" s="214" t="n">
        <f aca="false">SUM(G567:G572)</f>
        <v>0</v>
      </c>
      <c r="H573" s="214" t="n">
        <f aca="false">SUM(H567:H572)</f>
        <v>0</v>
      </c>
      <c r="I573" s="214" t="n">
        <f aca="false">SUM(I567:I572)</f>
        <v>0</v>
      </c>
      <c r="J573" s="211"/>
    </row>
    <row r="574" customFormat="false" ht="12.75" hidden="false" customHeight="false" outlineLevel="0" collapsed="false">
      <c r="A574" s="235"/>
      <c r="B574" s="244"/>
      <c r="C574" s="244"/>
      <c r="D574" s="244"/>
      <c r="E574" s="244"/>
      <c r="F574" s="244"/>
      <c r="G574" s="244"/>
      <c r="H574" s="244"/>
      <c r="I574" s="244"/>
      <c r="J574" s="244"/>
    </row>
    <row r="575" customFormat="false" ht="23.25" hidden="false" customHeight="false" outlineLevel="0" collapsed="false">
      <c r="A575" s="235"/>
      <c r="B575" s="245" t="s">
        <v>143</v>
      </c>
      <c r="C575" s="245"/>
      <c r="D575" s="245"/>
      <c r="E575" s="245"/>
      <c r="F575" s="245"/>
      <c r="G575" s="245"/>
      <c r="H575" s="245"/>
      <c r="I575" s="245"/>
      <c r="J575" s="245"/>
    </row>
    <row r="576" customFormat="false" ht="14.25" hidden="false" customHeight="true" outlineLevel="0" collapsed="false">
      <c r="A576" s="235"/>
      <c r="B576" s="201" t="s">
        <v>136</v>
      </c>
      <c r="C576" s="201"/>
      <c r="D576" s="203" t="s">
        <v>144</v>
      </c>
      <c r="E576" s="203"/>
      <c r="F576" s="203" t="s">
        <v>145</v>
      </c>
      <c r="G576" s="203" t="s">
        <v>146</v>
      </c>
      <c r="H576" s="203" t="s">
        <v>139</v>
      </c>
      <c r="I576" s="203" t="s">
        <v>147</v>
      </c>
      <c r="J576" s="204" t="s">
        <v>148</v>
      </c>
    </row>
    <row r="577" customFormat="false" ht="14.25" hidden="false" customHeight="true" outlineLevel="0" collapsed="false">
      <c r="A577" s="235"/>
      <c r="B577" s="205" t="s">
        <v>22</v>
      </c>
      <c r="C577" s="201" t="s">
        <v>142</v>
      </c>
      <c r="D577" s="203"/>
      <c r="E577" s="203"/>
      <c r="F577" s="203"/>
      <c r="G577" s="203"/>
      <c r="H577" s="203"/>
      <c r="I577" s="203"/>
      <c r="J577" s="204"/>
    </row>
    <row r="578" customFormat="false" ht="13.5" hidden="false" customHeight="true" outlineLevel="0" collapsed="false">
      <c r="A578" s="235"/>
      <c r="B578" s="206"/>
      <c r="C578" s="207" t="n">
        <v>1</v>
      </c>
      <c r="D578" s="247"/>
      <c r="E578" s="247"/>
      <c r="F578" s="209"/>
      <c r="G578" s="210" t="n">
        <f aca="false">F578*D578</f>
        <v>0</v>
      </c>
      <c r="H578" s="210" t="n">
        <f aca="false">IF(G578=0,0,IF(AND(OR($A$6="سامبا",$A$6="الراجحي"),G578&gt;10000),G578*0.00135,IF(AND($A$6="سامبا",G578&lt;=10000),13.5,IF(AND($A$6&lt;&gt;"سامبا",G578&gt;10000),G578*0.0015,15))))</f>
        <v>0</v>
      </c>
      <c r="I578" s="210" t="n">
        <f aca="false">G578-H578</f>
        <v>0</v>
      </c>
      <c r="J578" s="218" t="n">
        <f aca="false">IF(D584=0,0,I584/D584)</f>
        <v>0</v>
      </c>
    </row>
    <row r="579" customFormat="false" ht="14.25" hidden="false" customHeight="true" outlineLevel="0" collapsed="false">
      <c r="A579" s="235"/>
      <c r="B579" s="206"/>
      <c r="C579" s="207" t="n">
        <v>2</v>
      </c>
      <c r="D579" s="247"/>
      <c r="E579" s="247"/>
      <c r="F579" s="209"/>
      <c r="G579" s="210" t="n">
        <f aca="false">F579*D579</f>
        <v>0</v>
      </c>
      <c r="H579" s="210" t="n">
        <f aca="false">IF(G579=0,0,IF(AND(OR($A$6="سامبا",$A$6="الراجحي"),G579&gt;10000),G579*0.00135,IF(AND($A$6="سامبا",G579&lt;=10000),13.5,IF(AND($A$6&lt;&gt;"سامبا",G579&gt;10000),G579*0.0015,15))))</f>
        <v>0</v>
      </c>
      <c r="I579" s="210" t="n">
        <f aca="false">G579-H579</f>
        <v>0</v>
      </c>
      <c r="J579" s="218"/>
    </row>
    <row r="580" customFormat="false" ht="14.25" hidden="false" customHeight="true" outlineLevel="0" collapsed="false">
      <c r="A580" s="235"/>
      <c r="B580" s="206"/>
      <c r="C580" s="207" t="n">
        <v>3</v>
      </c>
      <c r="D580" s="247"/>
      <c r="E580" s="247"/>
      <c r="F580" s="209"/>
      <c r="G580" s="210" t="n">
        <f aca="false">F580*D580</f>
        <v>0</v>
      </c>
      <c r="H580" s="210" t="n">
        <f aca="false">IF(G580=0,0,IF(AND(OR($A$6="سامبا",$A$6="الراجحي"),G580&gt;10000),G580*0.00135,IF(AND($A$6="سامبا",G580&lt;=10000),13.5,IF(AND($A$6&lt;&gt;"سامبا",G580&gt;10000),G580*0.0015,15))))</f>
        <v>0</v>
      </c>
      <c r="I580" s="210" t="n">
        <f aca="false">G580-H580</f>
        <v>0</v>
      </c>
      <c r="J580" s="218"/>
    </row>
    <row r="581" customFormat="false" ht="14.25" hidden="false" customHeight="true" outlineLevel="0" collapsed="false">
      <c r="A581" s="235"/>
      <c r="B581" s="206"/>
      <c r="C581" s="207" t="n">
        <v>4</v>
      </c>
      <c r="D581" s="247"/>
      <c r="E581" s="247"/>
      <c r="F581" s="209"/>
      <c r="G581" s="210" t="n">
        <f aca="false">F581*D581</f>
        <v>0</v>
      </c>
      <c r="H581" s="210" t="n">
        <f aca="false">IF(G581=0,0,IF(AND(OR($A$6="سامبا",$A$6="الراجحي"),G581&gt;10000),G581*0.00135,IF(AND($A$6="سامبا",G581&lt;=10000),13.5,IF(AND($A$6&lt;&gt;"سامبا",G581&gt;10000),G581*0.0015,15))))</f>
        <v>0</v>
      </c>
      <c r="I581" s="210" t="n">
        <f aca="false">G581-H581</f>
        <v>0</v>
      </c>
      <c r="J581" s="218"/>
    </row>
    <row r="582" customFormat="false" ht="14.25" hidden="false" customHeight="true" outlineLevel="0" collapsed="false">
      <c r="A582" s="235"/>
      <c r="B582" s="206"/>
      <c r="C582" s="207" t="n">
        <v>5</v>
      </c>
      <c r="D582" s="247"/>
      <c r="E582" s="247"/>
      <c r="F582" s="209"/>
      <c r="G582" s="210" t="n">
        <f aca="false">F582*D582</f>
        <v>0</v>
      </c>
      <c r="H582" s="210" t="n">
        <f aca="false">IF(G582=0,0,IF(AND(OR($A$6="سامبا",$A$6="الراجحي"),G582&gt;10000),G582*0.00135,IF(AND($A$6="سامبا",G582&lt;=10000),13.5,IF(AND($A$6&lt;&gt;"سامبا",G582&gt;10000),G582*0.0015,15))))</f>
        <v>0</v>
      </c>
      <c r="I582" s="210" t="n">
        <f aca="false">G582-H582</f>
        <v>0</v>
      </c>
      <c r="J582" s="218"/>
    </row>
    <row r="583" customFormat="false" ht="14.25" hidden="false" customHeight="true" outlineLevel="0" collapsed="false">
      <c r="A583" s="235"/>
      <c r="B583" s="206"/>
      <c r="C583" s="207" t="n">
        <v>6</v>
      </c>
      <c r="D583" s="247"/>
      <c r="E583" s="247"/>
      <c r="F583" s="209"/>
      <c r="G583" s="210" t="n">
        <f aca="false">F583*D583</f>
        <v>0</v>
      </c>
      <c r="H583" s="210" t="n">
        <f aca="false">IF(G583=0,0,IF(AND(OR($A$6="سامبا",$A$6="الراجحي"),G583&gt;10000),G583*0.00135,IF(AND($A$6="سامبا",G583&lt;=10000),13.5,IF(AND($A$6&lt;&gt;"سامبا",G583&gt;10000),G583*0.0015,15))))</f>
        <v>0</v>
      </c>
      <c r="I583" s="210" t="n">
        <f aca="false">G583-H583</f>
        <v>0</v>
      </c>
      <c r="J583" s="218"/>
    </row>
    <row r="584" customFormat="false" ht="16.5" hidden="false" customHeight="true" outlineLevel="0" collapsed="false">
      <c r="A584" s="235"/>
      <c r="B584" s="243" t="s">
        <v>31</v>
      </c>
      <c r="C584" s="243"/>
      <c r="D584" s="213" t="n">
        <f aca="false">SUM(D578:E583)</f>
        <v>0</v>
      </c>
      <c r="E584" s="213"/>
      <c r="F584" s="214" t="n">
        <f aca="false">SUM(F578:F583)</f>
        <v>0</v>
      </c>
      <c r="G584" s="214" t="n">
        <f aca="false">SUM(G578:G583)</f>
        <v>0</v>
      </c>
      <c r="H584" s="214" t="n">
        <f aca="false">SUM(H578:H583)</f>
        <v>0</v>
      </c>
      <c r="I584" s="214" t="n">
        <f aca="false">SUM(I578:I583)</f>
        <v>0</v>
      </c>
      <c r="J584" s="218"/>
    </row>
    <row r="585" customFormat="false" ht="14.25" hidden="false" customHeight="false" outlineLevel="0" collapsed="false">
      <c r="A585" s="235"/>
      <c r="B585" s="222"/>
      <c r="C585" s="223"/>
      <c r="D585" s="223"/>
      <c r="E585" s="223"/>
      <c r="F585" s="223"/>
      <c r="G585" s="223"/>
      <c r="H585" s="223"/>
      <c r="I585" s="223"/>
      <c r="J585" s="224"/>
    </row>
    <row r="586" customFormat="false" ht="21.75" hidden="false" customHeight="true" outlineLevel="0" collapsed="false">
      <c r="A586" s="235"/>
      <c r="B586" s="225" t="s">
        <v>149</v>
      </c>
      <c r="C586" s="225"/>
      <c r="D586" s="225"/>
      <c r="E586" s="225"/>
      <c r="F586" s="225"/>
      <c r="G586" s="226" t="n">
        <f aca="false">(J578-J567)*D584</f>
        <v>0</v>
      </c>
      <c r="H586" s="226"/>
      <c r="I586" s="226"/>
      <c r="J586" s="226"/>
    </row>
    <row r="587" customFormat="false" ht="15" hidden="false" customHeight="true" outlineLevel="0" collapsed="false">
      <c r="A587" s="235"/>
      <c r="B587" s="227"/>
      <c r="C587" s="228"/>
      <c r="D587" s="228"/>
      <c r="E587" s="228"/>
      <c r="F587" s="228"/>
      <c r="G587" s="229"/>
      <c r="H587" s="229"/>
      <c r="I587" s="229"/>
      <c r="J587" s="230"/>
    </row>
    <row r="588" customFormat="false" ht="21" hidden="false" customHeight="true" outlineLevel="0" collapsed="false">
      <c r="A588" s="235"/>
      <c r="B588" s="231" t="s">
        <v>65</v>
      </c>
      <c r="C588" s="231"/>
      <c r="D588" s="231"/>
      <c r="E588" s="232" t="n">
        <f aca="false">D573-D584</f>
        <v>0</v>
      </c>
      <c r="F588" s="232"/>
      <c r="G588" s="233" t="s">
        <v>150</v>
      </c>
      <c r="H588" s="233"/>
      <c r="I588" s="234" t="n">
        <f aca="false">IF(E588=0,0,(I573-I584)/E588)</f>
        <v>0</v>
      </c>
      <c r="J588" s="234"/>
    </row>
    <row r="589" customFormat="false" ht="24.95" hidden="false" customHeight="true" outlineLevel="0" collapsed="false"/>
    <row r="590" customFormat="false" ht="31.5" hidden="false" customHeight="true" outlineLevel="0" collapsed="false">
      <c r="A590" s="235" t="s">
        <v>132</v>
      </c>
      <c r="B590" s="236" t="s">
        <v>151</v>
      </c>
      <c r="C590" s="237" t="s">
        <v>162</v>
      </c>
      <c r="D590" s="237"/>
      <c r="E590" s="237"/>
      <c r="F590" s="237"/>
      <c r="G590" s="237"/>
      <c r="H590" s="237"/>
      <c r="I590" s="237"/>
      <c r="J590" s="237"/>
    </row>
    <row r="591" customFormat="false" ht="25.5" hidden="false" customHeight="true" outlineLevel="0" collapsed="false">
      <c r="A591" s="235"/>
      <c r="B591" s="238" t="s">
        <v>153</v>
      </c>
      <c r="C591" s="238"/>
      <c r="D591" s="238"/>
      <c r="E591" s="238"/>
      <c r="F591" s="238"/>
      <c r="G591" s="238"/>
      <c r="H591" s="239" t="s">
        <v>154</v>
      </c>
      <c r="I591" s="239"/>
      <c r="J591" s="239"/>
    </row>
    <row r="592" customFormat="false" ht="24" hidden="false" customHeight="false" outlineLevel="0" collapsed="false">
      <c r="A592" s="235"/>
      <c r="B592" s="240" t="s">
        <v>133</v>
      </c>
      <c r="C592" s="240"/>
      <c r="D592" s="240"/>
      <c r="E592" s="240"/>
      <c r="F592" s="240"/>
      <c r="G592" s="240"/>
      <c r="H592" s="240"/>
      <c r="I592" s="240"/>
      <c r="J592" s="240"/>
    </row>
    <row r="593" customFormat="false" ht="20.25" hidden="false" customHeight="false" outlineLevel="0" collapsed="false">
      <c r="A593" s="235"/>
      <c r="B593" s="241" t="s">
        <v>57</v>
      </c>
      <c r="C593" s="242" t="n">
        <v>21</v>
      </c>
      <c r="D593" s="242"/>
      <c r="E593" s="198" t="s">
        <v>134</v>
      </c>
      <c r="F593" s="198"/>
      <c r="G593" s="199"/>
      <c r="H593" s="199"/>
      <c r="I593" s="200" t="s">
        <v>135</v>
      </c>
      <c r="J593" s="200"/>
    </row>
    <row r="594" customFormat="false" ht="14.25" hidden="false" customHeight="true" outlineLevel="0" collapsed="false">
      <c r="A594" s="235"/>
      <c r="B594" s="201" t="s">
        <v>136</v>
      </c>
      <c r="C594" s="201"/>
      <c r="D594" s="203" t="s">
        <v>59</v>
      </c>
      <c r="E594" s="203"/>
      <c r="F594" s="203" t="s">
        <v>137</v>
      </c>
      <c r="G594" s="203" t="s">
        <v>138</v>
      </c>
      <c r="H594" s="203" t="s">
        <v>139</v>
      </c>
      <c r="I594" s="203" t="s">
        <v>140</v>
      </c>
      <c r="J594" s="204" t="s">
        <v>141</v>
      </c>
    </row>
    <row r="595" customFormat="false" ht="14.25" hidden="false" customHeight="true" outlineLevel="0" collapsed="false">
      <c r="A595" s="235"/>
      <c r="B595" s="205" t="s">
        <v>22</v>
      </c>
      <c r="C595" s="201" t="s">
        <v>142</v>
      </c>
      <c r="D595" s="203"/>
      <c r="E595" s="203"/>
      <c r="F595" s="203"/>
      <c r="G595" s="203"/>
      <c r="H595" s="203"/>
      <c r="I595" s="203"/>
      <c r="J595" s="204"/>
    </row>
    <row r="596" customFormat="false" ht="14.25" hidden="false" customHeight="true" outlineLevel="0" collapsed="false">
      <c r="A596" s="235"/>
      <c r="B596" s="206"/>
      <c r="C596" s="207" t="n">
        <v>1</v>
      </c>
      <c r="D596" s="247"/>
      <c r="E596" s="247"/>
      <c r="F596" s="209"/>
      <c r="G596" s="210" t="n">
        <f aca="false">D596*F596</f>
        <v>0</v>
      </c>
      <c r="H596" s="210" t="n">
        <f aca="false">IF(G596=0,0,IF(AND(OR($A$6="سامبا",$A$6="الراجحي"),G596&gt;10000),G596*0.00135,IF(AND($A$6="سامبا",G596&lt;=10000),13.5,IF(AND($A$6&lt;&gt;"سامبا",G596&gt;10000),G596*0.0015,15))))</f>
        <v>0</v>
      </c>
      <c r="I596" s="210" t="n">
        <f aca="false">G596+H596</f>
        <v>0</v>
      </c>
      <c r="J596" s="211" t="n">
        <f aca="false">IF(D602=0,0,I602/D602)</f>
        <v>0</v>
      </c>
    </row>
    <row r="597" customFormat="false" ht="14.25" hidden="false" customHeight="true" outlineLevel="0" collapsed="false">
      <c r="A597" s="235"/>
      <c r="B597" s="206"/>
      <c r="C597" s="207" t="n">
        <v>2</v>
      </c>
      <c r="D597" s="247"/>
      <c r="E597" s="247"/>
      <c r="F597" s="209"/>
      <c r="G597" s="210" t="n">
        <f aca="false">D597*F597</f>
        <v>0</v>
      </c>
      <c r="H597" s="210" t="n">
        <f aca="false">IF(G597=0,0,IF(AND(OR($A$6="سامبا",$A$6="الراجحي"),G597&gt;10000),G597*0.00135,IF(AND($A$6="سامبا",G597&lt;=10000),13.5,IF(AND($A$6&lt;&gt;"سامبا",G597&gt;10000),G597*0.0015,15))))</f>
        <v>0</v>
      </c>
      <c r="I597" s="210" t="n">
        <f aca="false">G597+H597</f>
        <v>0</v>
      </c>
      <c r="J597" s="211"/>
    </row>
    <row r="598" customFormat="false" ht="14.25" hidden="false" customHeight="true" outlineLevel="0" collapsed="false">
      <c r="A598" s="235"/>
      <c r="B598" s="206"/>
      <c r="C598" s="207" t="n">
        <v>3</v>
      </c>
      <c r="D598" s="247"/>
      <c r="E598" s="247"/>
      <c r="F598" s="209"/>
      <c r="G598" s="210" t="n">
        <f aca="false">D598*F598</f>
        <v>0</v>
      </c>
      <c r="H598" s="210" t="n">
        <f aca="false">IF(G598=0,0,IF(AND(OR($A$6="سامبا",$A$6="الراجحي"),G598&gt;10000),G598*0.00135,IF(AND($A$6="سامبا",G598&lt;=10000),13.5,IF(AND($A$6&lt;&gt;"سامبا",G598&gt;10000),G598*0.0015,15))))</f>
        <v>0</v>
      </c>
      <c r="I598" s="210" t="n">
        <f aca="false">G598+H598</f>
        <v>0</v>
      </c>
      <c r="J598" s="211"/>
    </row>
    <row r="599" customFormat="false" ht="14.25" hidden="false" customHeight="true" outlineLevel="0" collapsed="false">
      <c r="A599" s="235"/>
      <c r="B599" s="206"/>
      <c r="C599" s="207" t="n">
        <v>4</v>
      </c>
      <c r="D599" s="247"/>
      <c r="E599" s="247"/>
      <c r="F599" s="209"/>
      <c r="G599" s="210" t="n">
        <f aca="false">D599*F599</f>
        <v>0</v>
      </c>
      <c r="H599" s="210" t="n">
        <f aca="false">IF(G599=0,0,IF(AND(OR($A$6="سامبا",$A$6="الراجحي"),G599&gt;10000),G599*0.00135,IF(AND($A$6="سامبا",G599&lt;=10000),13.5,IF(AND($A$6&lt;&gt;"سامبا",G599&gt;10000),G599*0.0015,15))))</f>
        <v>0</v>
      </c>
      <c r="I599" s="210" t="n">
        <f aca="false">G599+H599</f>
        <v>0</v>
      </c>
      <c r="J599" s="211"/>
    </row>
    <row r="600" customFormat="false" ht="14.25" hidden="false" customHeight="true" outlineLevel="0" collapsed="false">
      <c r="A600" s="235"/>
      <c r="B600" s="206"/>
      <c r="C600" s="207" t="n">
        <v>5</v>
      </c>
      <c r="D600" s="247"/>
      <c r="E600" s="247"/>
      <c r="F600" s="209"/>
      <c r="G600" s="210" t="n">
        <f aca="false">D600*F600</f>
        <v>0</v>
      </c>
      <c r="H600" s="210" t="n">
        <f aca="false">IF(G600=0,0,IF(AND(OR($A$6="سامبا",$A$6="الراجحي"),G600&gt;10000),G600*0.00135,IF(AND($A$6="سامبا",G600&lt;=10000),13.5,IF(AND($A$6&lt;&gt;"سامبا",G600&gt;10000),G600*0.0015,15))))</f>
        <v>0</v>
      </c>
      <c r="I600" s="210" t="n">
        <f aca="false">G600+H600</f>
        <v>0</v>
      </c>
      <c r="J600" s="211"/>
    </row>
    <row r="601" customFormat="false" ht="14.25" hidden="false" customHeight="true" outlineLevel="0" collapsed="false">
      <c r="A601" s="235"/>
      <c r="B601" s="206"/>
      <c r="C601" s="207" t="n">
        <v>6</v>
      </c>
      <c r="D601" s="247"/>
      <c r="E601" s="247"/>
      <c r="F601" s="209"/>
      <c r="G601" s="210" t="n">
        <f aca="false">D601*F601</f>
        <v>0</v>
      </c>
      <c r="H601" s="210" t="n">
        <f aca="false">IF(G601=0,0,IF(AND(OR($A$6="سامبا",$A$6="الراجحي"),G601&gt;10000),G601*0.00135,IF(AND($A$6="سامبا",G601&lt;=10000),13.5,IF(AND($A$6&lt;&gt;"سامبا",G601&gt;10000),G601*0.0015,15))))</f>
        <v>0</v>
      </c>
      <c r="I601" s="210" t="n">
        <f aca="false">G601+H601</f>
        <v>0</v>
      </c>
      <c r="J601" s="211"/>
    </row>
    <row r="602" customFormat="false" ht="16.5" hidden="false" customHeight="true" outlineLevel="0" collapsed="false">
      <c r="A602" s="235"/>
      <c r="B602" s="243" t="s">
        <v>31</v>
      </c>
      <c r="C602" s="243"/>
      <c r="D602" s="213" t="n">
        <f aca="false">SUM(D596:E601)</f>
        <v>0</v>
      </c>
      <c r="E602" s="213"/>
      <c r="F602" s="214" t="n">
        <f aca="false">SUM(F596:F601)</f>
        <v>0</v>
      </c>
      <c r="G602" s="214" t="n">
        <f aca="false">SUM(G596:G601)</f>
        <v>0</v>
      </c>
      <c r="H602" s="214" t="n">
        <f aca="false">SUM(H596:H601)</f>
        <v>0</v>
      </c>
      <c r="I602" s="214" t="n">
        <f aca="false">SUM(I596:I601)</f>
        <v>0</v>
      </c>
      <c r="J602" s="211"/>
    </row>
    <row r="603" customFormat="false" ht="12.75" hidden="false" customHeight="false" outlineLevel="0" collapsed="false">
      <c r="A603" s="235"/>
      <c r="B603" s="244"/>
      <c r="C603" s="244"/>
      <c r="D603" s="244"/>
      <c r="E603" s="244"/>
      <c r="F603" s="244"/>
      <c r="G603" s="244"/>
      <c r="H603" s="244"/>
      <c r="I603" s="244"/>
      <c r="J603" s="244"/>
    </row>
    <row r="604" customFormat="false" ht="23.25" hidden="false" customHeight="false" outlineLevel="0" collapsed="false">
      <c r="A604" s="235"/>
      <c r="B604" s="245" t="s">
        <v>143</v>
      </c>
      <c r="C604" s="245"/>
      <c r="D604" s="245"/>
      <c r="E604" s="245"/>
      <c r="F604" s="245"/>
      <c r="G604" s="245"/>
      <c r="H604" s="245"/>
      <c r="I604" s="245"/>
      <c r="J604" s="245"/>
    </row>
    <row r="605" customFormat="false" ht="14.25" hidden="false" customHeight="true" outlineLevel="0" collapsed="false">
      <c r="A605" s="235"/>
      <c r="B605" s="201" t="s">
        <v>136</v>
      </c>
      <c r="C605" s="201"/>
      <c r="D605" s="203" t="s">
        <v>144</v>
      </c>
      <c r="E605" s="203"/>
      <c r="F605" s="203" t="s">
        <v>145</v>
      </c>
      <c r="G605" s="203" t="s">
        <v>146</v>
      </c>
      <c r="H605" s="203" t="s">
        <v>139</v>
      </c>
      <c r="I605" s="203" t="s">
        <v>147</v>
      </c>
      <c r="J605" s="204" t="s">
        <v>148</v>
      </c>
    </row>
    <row r="606" customFormat="false" ht="14.25" hidden="false" customHeight="true" outlineLevel="0" collapsed="false">
      <c r="A606" s="235"/>
      <c r="B606" s="205" t="s">
        <v>22</v>
      </c>
      <c r="C606" s="201" t="s">
        <v>142</v>
      </c>
      <c r="D606" s="203"/>
      <c r="E606" s="203"/>
      <c r="F606" s="203"/>
      <c r="G606" s="203"/>
      <c r="H606" s="203"/>
      <c r="I606" s="203"/>
      <c r="J606" s="204"/>
    </row>
    <row r="607" customFormat="false" ht="14.25" hidden="false" customHeight="true" outlineLevel="0" collapsed="false">
      <c r="A607" s="235"/>
      <c r="B607" s="206"/>
      <c r="C607" s="207" t="n">
        <v>1</v>
      </c>
      <c r="D607" s="247"/>
      <c r="E607" s="247"/>
      <c r="F607" s="209"/>
      <c r="G607" s="210" t="n">
        <f aca="false">F607*D607</f>
        <v>0</v>
      </c>
      <c r="H607" s="210" t="n">
        <f aca="false">IF(G607=0,0,IF(AND(OR($A$6="سامبا",$A$6="الراجحي"),G607&gt;10000),G607*0.00135,IF(AND($A$6="سامبا",G607&lt;=10000),13.5,IF(AND($A$6&lt;&gt;"سامبا",G607&gt;10000),G607*0.0015,15))))</f>
        <v>0</v>
      </c>
      <c r="I607" s="210" t="n">
        <f aca="false">G607-H607</f>
        <v>0</v>
      </c>
      <c r="J607" s="218" t="n">
        <f aca="false">IF(D613=0,0,I613/D613)</f>
        <v>0</v>
      </c>
    </row>
    <row r="608" customFormat="false" ht="14.25" hidden="false" customHeight="true" outlineLevel="0" collapsed="false">
      <c r="A608" s="235"/>
      <c r="B608" s="206"/>
      <c r="C608" s="207" t="n">
        <v>2</v>
      </c>
      <c r="D608" s="247"/>
      <c r="E608" s="247"/>
      <c r="F608" s="209"/>
      <c r="G608" s="210" t="n">
        <f aca="false">F608*D608</f>
        <v>0</v>
      </c>
      <c r="H608" s="210" t="n">
        <f aca="false">IF(G608=0,0,IF(AND(OR($A$6="سامبا",$A$6="الراجحي"),G608&gt;10000),G608*0.00135,IF(AND($A$6="سامبا",G608&lt;=10000),13.5,IF(AND($A$6&lt;&gt;"سامبا",G608&gt;10000),G608*0.0015,15))))</f>
        <v>0</v>
      </c>
      <c r="I608" s="210" t="n">
        <f aca="false">G608-H608</f>
        <v>0</v>
      </c>
      <c r="J608" s="218"/>
    </row>
    <row r="609" customFormat="false" ht="14.25" hidden="false" customHeight="true" outlineLevel="0" collapsed="false">
      <c r="A609" s="235"/>
      <c r="B609" s="206"/>
      <c r="C609" s="207" t="n">
        <v>3</v>
      </c>
      <c r="D609" s="247"/>
      <c r="E609" s="247"/>
      <c r="F609" s="209"/>
      <c r="G609" s="210" t="n">
        <f aca="false">F609*D609</f>
        <v>0</v>
      </c>
      <c r="H609" s="210" t="n">
        <f aca="false">IF(G609=0,0,IF(AND(OR($A$6="سامبا",$A$6="الراجحي"),G609&gt;10000),G609*0.00135,IF(AND($A$6="سامبا",G609&lt;=10000),13.5,IF(AND($A$6&lt;&gt;"سامبا",G609&gt;10000),G609*0.0015,15))))</f>
        <v>0</v>
      </c>
      <c r="I609" s="210" t="n">
        <f aca="false">G609-H609</f>
        <v>0</v>
      </c>
      <c r="J609" s="218"/>
    </row>
    <row r="610" customFormat="false" ht="14.25" hidden="false" customHeight="true" outlineLevel="0" collapsed="false">
      <c r="A610" s="235"/>
      <c r="B610" s="206"/>
      <c r="C610" s="207" t="n">
        <v>4</v>
      </c>
      <c r="D610" s="247"/>
      <c r="E610" s="247"/>
      <c r="F610" s="209"/>
      <c r="G610" s="210" t="n">
        <f aca="false">F610*D610</f>
        <v>0</v>
      </c>
      <c r="H610" s="210" t="n">
        <f aca="false">IF(G610=0,0,IF(AND(OR($A$6="سامبا",$A$6="الراجحي"),G610&gt;10000),G610*0.00135,IF(AND($A$6="سامبا",G610&lt;=10000),13.5,IF(AND($A$6&lt;&gt;"سامبا",G610&gt;10000),G610*0.0015,15))))</f>
        <v>0</v>
      </c>
      <c r="I610" s="210" t="n">
        <f aca="false">G610-H610</f>
        <v>0</v>
      </c>
      <c r="J610" s="218"/>
    </row>
    <row r="611" customFormat="false" ht="14.25" hidden="false" customHeight="true" outlineLevel="0" collapsed="false">
      <c r="A611" s="235"/>
      <c r="B611" s="206"/>
      <c r="C611" s="207" t="n">
        <v>5</v>
      </c>
      <c r="D611" s="247"/>
      <c r="E611" s="247"/>
      <c r="F611" s="209"/>
      <c r="G611" s="210" t="n">
        <f aca="false">F611*D611</f>
        <v>0</v>
      </c>
      <c r="H611" s="210" t="n">
        <f aca="false">IF(G611=0,0,IF(AND(OR($A$6="سامبا",$A$6="الراجحي"),G611&gt;10000),G611*0.00135,IF(AND($A$6="سامبا",G611&lt;=10000),13.5,IF(AND($A$6&lt;&gt;"سامبا",G611&gt;10000),G611*0.0015,15))))</f>
        <v>0</v>
      </c>
      <c r="I611" s="210" t="n">
        <f aca="false">G611-H611</f>
        <v>0</v>
      </c>
      <c r="J611" s="218"/>
    </row>
    <row r="612" customFormat="false" ht="14.25" hidden="false" customHeight="true" outlineLevel="0" collapsed="false">
      <c r="A612" s="235"/>
      <c r="B612" s="206"/>
      <c r="C612" s="207" t="n">
        <v>6</v>
      </c>
      <c r="D612" s="247"/>
      <c r="E612" s="247"/>
      <c r="F612" s="209"/>
      <c r="G612" s="210" t="n">
        <f aca="false">F612*D612</f>
        <v>0</v>
      </c>
      <c r="H612" s="210" t="n">
        <f aca="false">IF(G612=0,0,IF(AND(OR($A$6="سامبا",$A$6="الراجحي"),G612&gt;10000),G612*0.00135,IF(AND($A$6="سامبا",G612&lt;=10000),13.5,IF(AND($A$6&lt;&gt;"سامبا",G612&gt;10000),G612*0.0015,15))))</f>
        <v>0</v>
      </c>
      <c r="I612" s="210" t="n">
        <f aca="false">G612-H612</f>
        <v>0</v>
      </c>
      <c r="J612" s="218"/>
    </row>
    <row r="613" customFormat="false" ht="16.5" hidden="false" customHeight="true" outlineLevel="0" collapsed="false">
      <c r="A613" s="235"/>
      <c r="B613" s="243" t="s">
        <v>31</v>
      </c>
      <c r="C613" s="243"/>
      <c r="D613" s="213" t="n">
        <f aca="false">SUM(D607:E612)</f>
        <v>0</v>
      </c>
      <c r="E613" s="213"/>
      <c r="F613" s="214" t="n">
        <f aca="false">SUM(F607:F612)</f>
        <v>0</v>
      </c>
      <c r="G613" s="214" t="n">
        <f aca="false">SUM(G607:G612)</f>
        <v>0</v>
      </c>
      <c r="H613" s="214" t="n">
        <f aca="false">SUM(H607:H612)</f>
        <v>0</v>
      </c>
      <c r="I613" s="214" t="n">
        <f aca="false">SUM(I607:I612)</f>
        <v>0</v>
      </c>
      <c r="J613" s="218"/>
    </row>
    <row r="614" customFormat="false" ht="14.25" hidden="false" customHeight="false" outlineLevel="0" collapsed="false">
      <c r="A614" s="235"/>
      <c r="B614" s="222"/>
      <c r="C614" s="223"/>
      <c r="D614" s="223"/>
      <c r="E614" s="223"/>
      <c r="F614" s="223"/>
      <c r="G614" s="223"/>
      <c r="H614" s="223"/>
      <c r="I614" s="223"/>
      <c r="J614" s="224"/>
    </row>
    <row r="615" customFormat="false" ht="21.75" hidden="false" customHeight="false" outlineLevel="0" collapsed="false">
      <c r="A615" s="235"/>
      <c r="B615" s="225" t="s">
        <v>149</v>
      </c>
      <c r="C615" s="225"/>
      <c r="D615" s="225"/>
      <c r="E615" s="225"/>
      <c r="F615" s="225"/>
      <c r="G615" s="226" t="n">
        <f aca="false">(J607-J596)*D613</f>
        <v>0</v>
      </c>
      <c r="H615" s="226"/>
      <c r="I615" s="226"/>
      <c r="J615" s="226"/>
    </row>
    <row r="616" customFormat="false" ht="15" hidden="false" customHeight="true" outlineLevel="0" collapsed="false">
      <c r="A616" s="235"/>
      <c r="B616" s="227"/>
      <c r="C616" s="228"/>
      <c r="D616" s="228"/>
      <c r="E616" s="228"/>
      <c r="F616" s="228"/>
      <c r="G616" s="229"/>
      <c r="H616" s="229"/>
      <c r="I616" s="229"/>
      <c r="J616" s="230"/>
    </row>
    <row r="617" customFormat="false" ht="21" hidden="false" customHeight="true" outlineLevel="0" collapsed="false">
      <c r="A617" s="235"/>
      <c r="B617" s="231" t="s">
        <v>65</v>
      </c>
      <c r="C617" s="231"/>
      <c r="D617" s="231"/>
      <c r="E617" s="232" t="n">
        <f aca="false">D602-D613</f>
        <v>0</v>
      </c>
      <c r="F617" s="232"/>
      <c r="G617" s="233" t="s">
        <v>150</v>
      </c>
      <c r="H617" s="233"/>
      <c r="I617" s="234" t="n">
        <f aca="false">IF(E617=0,0,(I602-I613)/E617)</f>
        <v>0</v>
      </c>
      <c r="J617" s="234"/>
    </row>
    <row r="618" customFormat="false" ht="24.95" hidden="false" customHeight="true" outlineLevel="0" collapsed="false"/>
    <row r="619" customFormat="false" ht="31.5" hidden="false" customHeight="true" outlineLevel="0" collapsed="false">
      <c r="A619" s="235" t="s">
        <v>132</v>
      </c>
      <c r="B619" s="236" t="s">
        <v>151</v>
      </c>
      <c r="C619" s="237" t="s">
        <v>152</v>
      </c>
      <c r="D619" s="237"/>
      <c r="E619" s="237"/>
      <c r="F619" s="237"/>
      <c r="G619" s="237"/>
      <c r="H619" s="237"/>
      <c r="I619" s="237"/>
      <c r="J619" s="237"/>
    </row>
    <row r="620" customFormat="false" ht="25.5" hidden="false" customHeight="false" outlineLevel="0" collapsed="false">
      <c r="A620" s="235"/>
      <c r="B620" s="238" t="s">
        <v>153</v>
      </c>
      <c r="C620" s="238"/>
      <c r="D620" s="238"/>
      <c r="E620" s="238"/>
      <c r="F620" s="238"/>
      <c r="G620" s="238"/>
      <c r="H620" s="239" t="s">
        <v>154</v>
      </c>
      <c r="I620" s="239"/>
      <c r="J620" s="239"/>
    </row>
    <row r="621" customFormat="false" ht="24" hidden="false" customHeight="false" outlineLevel="0" collapsed="false">
      <c r="A621" s="235"/>
      <c r="B621" s="240" t="s">
        <v>133</v>
      </c>
      <c r="C621" s="240"/>
      <c r="D621" s="240"/>
      <c r="E621" s="240"/>
      <c r="F621" s="240"/>
      <c r="G621" s="240"/>
      <c r="H621" s="240"/>
      <c r="I621" s="240"/>
      <c r="J621" s="240"/>
    </row>
    <row r="622" customFormat="false" ht="20.25" hidden="false" customHeight="false" outlineLevel="0" collapsed="false">
      <c r="A622" s="235"/>
      <c r="B622" s="241" t="s">
        <v>57</v>
      </c>
      <c r="C622" s="242" t="n">
        <v>22</v>
      </c>
      <c r="D622" s="242" t="n">
        <v>22</v>
      </c>
      <c r="E622" s="198" t="s">
        <v>134</v>
      </c>
      <c r="F622" s="198"/>
      <c r="G622" s="199"/>
      <c r="H622" s="199"/>
      <c r="I622" s="200" t="s">
        <v>135</v>
      </c>
      <c r="J622" s="200"/>
    </row>
    <row r="623" customFormat="false" ht="14.25" hidden="false" customHeight="true" outlineLevel="0" collapsed="false">
      <c r="A623" s="235"/>
      <c r="B623" s="201" t="s">
        <v>136</v>
      </c>
      <c r="C623" s="201"/>
      <c r="D623" s="203" t="s">
        <v>59</v>
      </c>
      <c r="E623" s="203"/>
      <c r="F623" s="203" t="s">
        <v>137</v>
      </c>
      <c r="G623" s="203" t="s">
        <v>138</v>
      </c>
      <c r="H623" s="203" t="s">
        <v>139</v>
      </c>
      <c r="I623" s="203" t="s">
        <v>140</v>
      </c>
      <c r="J623" s="204" t="s">
        <v>141</v>
      </c>
    </row>
    <row r="624" customFormat="false" ht="14.25" hidden="false" customHeight="true" outlineLevel="0" collapsed="false">
      <c r="A624" s="235"/>
      <c r="B624" s="205" t="s">
        <v>22</v>
      </c>
      <c r="C624" s="201" t="s">
        <v>142</v>
      </c>
      <c r="D624" s="203"/>
      <c r="E624" s="203"/>
      <c r="F624" s="203"/>
      <c r="G624" s="203"/>
      <c r="H624" s="203"/>
      <c r="I624" s="203"/>
      <c r="J624" s="204"/>
    </row>
    <row r="625" customFormat="false" ht="14.25" hidden="false" customHeight="true" outlineLevel="0" collapsed="false">
      <c r="A625" s="235"/>
      <c r="B625" s="206"/>
      <c r="C625" s="207" t="n">
        <v>1</v>
      </c>
      <c r="D625" s="247"/>
      <c r="E625" s="247"/>
      <c r="F625" s="209"/>
      <c r="G625" s="210" t="n">
        <f aca="false">D625*F625</f>
        <v>0</v>
      </c>
      <c r="H625" s="210" t="n">
        <f aca="false">IF(G625=0,0,IF(AND(OR($A$6="سامبا",$A$6="الراجحي"),G625&gt;10000),G625*0.00135,IF(AND($A$6="سامبا",G625&lt;=10000),13.5,IF(AND($A$6&lt;&gt;"سامبا",G625&gt;10000),G625*0.0015,15))))</f>
        <v>0</v>
      </c>
      <c r="I625" s="210" t="n">
        <f aca="false">G625+H625</f>
        <v>0</v>
      </c>
      <c r="J625" s="211" t="n">
        <f aca="false">IF(D631=0,0,I631/D631)</f>
        <v>0</v>
      </c>
    </row>
    <row r="626" customFormat="false" ht="14.25" hidden="false" customHeight="true" outlineLevel="0" collapsed="false">
      <c r="A626" s="235"/>
      <c r="B626" s="206"/>
      <c r="C626" s="207" t="n">
        <v>2</v>
      </c>
      <c r="D626" s="247"/>
      <c r="E626" s="247"/>
      <c r="F626" s="209"/>
      <c r="G626" s="210" t="n">
        <f aca="false">D626*F626</f>
        <v>0</v>
      </c>
      <c r="H626" s="210" t="n">
        <f aca="false">IF(G626=0,0,IF(AND(OR($A$6="سامبا",$A$6="الراجحي"),G626&gt;10000),G626*0.00135,IF(AND($A$6="سامبا",G626&lt;=10000),13.5,IF(AND($A$6&lt;&gt;"سامبا",G626&gt;10000),G626*0.0015,15))))</f>
        <v>0</v>
      </c>
      <c r="I626" s="210" t="n">
        <f aca="false">G626+H626</f>
        <v>0</v>
      </c>
      <c r="J626" s="211"/>
    </row>
    <row r="627" customFormat="false" ht="14.25" hidden="false" customHeight="true" outlineLevel="0" collapsed="false">
      <c r="A627" s="235"/>
      <c r="B627" s="206"/>
      <c r="C627" s="207" t="n">
        <v>3</v>
      </c>
      <c r="D627" s="247"/>
      <c r="E627" s="247"/>
      <c r="F627" s="209"/>
      <c r="G627" s="210" t="n">
        <f aca="false">D627*F627</f>
        <v>0</v>
      </c>
      <c r="H627" s="210" t="n">
        <f aca="false">IF(G627=0,0,IF(AND(OR($A$6="سامبا",$A$6="الراجحي"),G627&gt;10000),G627*0.00135,IF(AND($A$6="سامبا",G627&lt;=10000),13.5,IF(AND($A$6&lt;&gt;"سامبا",G627&gt;10000),G627*0.0015,15))))</f>
        <v>0</v>
      </c>
      <c r="I627" s="210" t="n">
        <f aca="false">G627+H627</f>
        <v>0</v>
      </c>
      <c r="J627" s="211"/>
    </row>
    <row r="628" customFormat="false" ht="14.25" hidden="false" customHeight="true" outlineLevel="0" collapsed="false">
      <c r="A628" s="235"/>
      <c r="B628" s="206"/>
      <c r="C628" s="207" t="n">
        <v>4</v>
      </c>
      <c r="D628" s="247"/>
      <c r="E628" s="247"/>
      <c r="F628" s="209"/>
      <c r="G628" s="210" t="n">
        <f aca="false">D628*F628</f>
        <v>0</v>
      </c>
      <c r="H628" s="210" t="n">
        <f aca="false">IF(G628=0,0,IF(AND(OR($A$6="سامبا",$A$6="الراجحي"),G628&gt;10000),G628*0.00135,IF(AND($A$6="سامبا",G628&lt;=10000),13.5,IF(AND($A$6&lt;&gt;"سامبا",G628&gt;10000),G628*0.0015,15))))</f>
        <v>0</v>
      </c>
      <c r="I628" s="210" t="n">
        <f aca="false">G628+H628</f>
        <v>0</v>
      </c>
      <c r="J628" s="211"/>
    </row>
    <row r="629" customFormat="false" ht="14.25" hidden="false" customHeight="true" outlineLevel="0" collapsed="false">
      <c r="A629" s="235"/>
      <c r="B629" s="206"/>
      <c r="C629" s="207" t="n">
        <v>5</v>
      </c>
      <c r="D629" s="247"/>
      <c r="E629" s="247"/>
      <c r="F629" s="209"/>
      <c r="G629" s="210" t="n">
        <f aca="false">D629*F629</f>
        <v>0</v>
      </c>
      <c r="H629" s="210" t="n">
        <f aca="false">IF(G629=0,0,IF(AND(OR($A$6="سامبا",$A$6="الراجحي"),G629&gt;10000),G629*0.00135,IF(AND($A$6="سامبا",G629&lt;=10000),13.5,IF(AND($A$6&lt;&gt;"سامبا",G629&gt;10000),G629*0.0015,15))))</f>
        <v>0</v>
      </c>
      <c r="I629" s="210" t="n">
        <f aca="false">G629+H629</f>
        <v>0</v>
      </c>
      <c r="J629" s="211"/>
    </row>
    <row r="630" customFormat="false" ht="14.25" hidden="false" customHeight="true" outlineLevel="0" collapsed="false">
      <c r="A630" s="235"/>
      <c r="B630" s="206"/>
      <c r="C630" s="207" t="n">
        <v>6</v>
      </c>
      <c r="D630" s="247"/>
      <c r="E630" s="247"/>
      <c r="F630" s="209"/>
      <c r="G630" s="210" t="n">
        <f aca="false">D630*F630</f>
        <v>0</v>
      </c>
      <c r="H630" s="210" t="n">
        <f aca="false">IF(G630=0,0,IF(AND(OR($A$6="سامبا",$A$6="الراجحي"),G630&gt;10000),G630*0.00135,IF(AND($A$6="سامبا",G630&lt;=10000),13.5,IF(AND($A$6&lt;&gt;"سامبا",G630&gt;10000),G630*0.0015,15))))</f>
        <v>0</v>
      </c>
      <c r="I630" s="210" t="n">
        <f aca="false">G630+H630</f>
        <v>0</v>
      </c>
      <c r="J630" s="211"/>
    </row>
    <row r="631" customFormat="false" ht="16.5" hidden="false" customHeight="true" outlineLevel="0" collapsed="false">
      <c r="A631" s="235"/>
      <c r="B631" s="243" t="s">
        <v>31</v>
      </c>
      <c r="C631" s="243"/>
      <c r="D631" s="213" t="n">
        <f aca="false">SUM(D625:E630)</f>
        <v>0</v>
      </c>
      <c r="E631" s="213"/>
      <c r="F631" s="214" t="n">
        <f aca="false">SUM(F625:F630)</f>
        <v>0</v>
      </c>
      <c r="G631" s="214" t="n">
        <f aca="false">SUM(G625:G630)</f>
        <v>0</v>
      </c>
      <c r="H631" s="214" t="n">
        <f aca="false">SUM(H625:H630)</f>
        <v>0</v>
      </c>
      <c r="I631" s="214" t="n">
        <f aca="false">SUM(I625:I630)</f>
        <v>0</v>
      </c>
      <c r="J631" s="211"/>
    </row>
    <row r="632" customFormat="false" ht="12.75" hidden="false" customHeight="false" outlineLevel="0" collapsed="false">
      <c r="A632" s="235"/>
      <c r="B632" s="244"/>
      <c r="C632" s="244"/>
      <c r="D632" s="244"/>
      <c r="E632" s="244"/>
      <c r="F632" s="244"/>
      <c r="G632" s="244"/>
      <c r="H632" s="244"/>
      <c r="I632" s="244"/>
      <c r="J632" s="244"/>
    </row>
    <row r="633" customFormat="false" ht="23.25" hidden="false" customHeight="false" outlineLevel="0" collapsed="false">
      <c r="A633" s="235"/>
      <c r="B633" s="245" t="s">
        <v>143</v>
      </c>
      <c r="C633" s="245"/>
      <c r="D633" s="245"/>
      <c r="E633" s="245"/>
      <c r="F633" s="245"/>
      <c r="G633" s="245"/>
      <c r="H633" s="245"/>
      <c r="I633" s="245"/>
      <c r="J633" s="245"/>
    </row>
    <row r="634" customFormat="false" ht="14.25" hidden="false" customHeight="true" outlineLevel="0" collapsed="false">
      <c r="A634" s="235"/>
      <c r="B634" s="201" t="s">
        <v>136</v>
      </c>
      <c r="C634" s="201"/>
      <c r="D634" s="203" t="s">
        <v>144</v>
      </c>
      <c r="E634" s="203"/>
      <c r="F634" s="203" t="s">
        <v>145</v>
      </c>
      <c r="G634" s="203" t="s">
        <v>146</v>
      </c>
      <c r="H634" s="203" t="s">
        <v>139</v>
      </c>
      <c r="I634" s="203" t="s">
        <v>147</v>
      </c>
      <c r="J634" s="204" t="s">
        <v>148</v>
      </c>
    </row>
    <row r="635" customFormat="false" ht="14.25" hidden="false" customHeight="true" outlineLevel="0" collapsed="false">
      <c r="A635" s="235"/>
      <c r="B635" s="205" t="s">
        <v>22</v>
      </c>
      <c r="C635" s="201" t="s">
        <v>142</v>
      </c>
      <c r="D635" s="203"/>
      <c r="E635" s="203"/>
      <c r="F635" s="203"/>
      <c r="G635" s="203"/>
      <c r="H635" s="203"/>
      <c r="I635" s="203"/>
      <c r="J635" s="204"/>
    </row>
    <row r="636" customFormat="false" ht="14.25" hidden="false" customHeight="true" outlineLevel="0" collapsed="false">
      <c r="A636" s="235"/>
      <c r="B636" s="206"/>
      <c r="C636" s="207" t="n">
        <v>1</v>
      </c>
      <c r="D636" s="247"/>
      <c r="E636" s="247"/>
      <c r="F636" s="209"/>
      <c r="G636" s="210" t="n">
        <f aca="false">F636*D636</f>
        <v>0</v>
      </c>
      <c r="H636" s="210" t="n">
        <f aca="false">IF(G636=0,0,IF(AND(OR($A$6="سامبا",$A$6="الراجحي"),G636&gt;10000),G636*0.00135,IF(AND($A$6="سامبا",G636&lt;=10000),13.5,IF(AND($A$6&lt;&gt;"سامبا",G636&gt;10000),G636*0.0015,15))))</f>
        <v>0</v>
      </c>
      <c r="I636" s="210" t="n">
        <f aca="false">G636-H636</f>
        <v>0</v>
      </c>
      <c r="J636" s="218" t="n">
        <f aca="false">IF(D642=0,0,I642/D642)</f>
        <v>0</v>
      </c>
    </row>
    <row r="637" customFormat="false" ht="14.25" hidden="false" customHeight="true" outlineLevel="0" collapsed="false">
      <c r="A637" s="235"/>
      <c r="B637" s="206"/>
      <c r="C637" s="207" t="n">
        <v>2</v>
      </c>
      <c r="D637" s="247"/>
      <c r="E637" s="247"/>
      <c r="F637" s="209"/>
      <c r="G637" s="210" t="n">
        <f aca="false">F637*D637</f>
        <v>0</v>
      </c>
      <c r="H637" s="210" t="n">
        <f aca="false">IF(G637=0,0,IF(AND(OR($A$6="سامبا",$A$6="الراجحي"),G637&gt;10000),G637*0.00135,IF(AND($A$6="سامبا",G637&lt;=10000),13.5,IF(AND($A$6&lt;&gt;"سامبا",G637&gt;10000),G637*0.0015,15))))</f>
        <v>0</v>
      </c>
      <c r="I637" s="210" t="n">
        <f aca="false">G637-H637</f>
        <v>0</v>
      </c>
      <c r="J637" s="218"/>
    </row>
    <row r="638" customFormat="false" ht="14.25" hidden="false" customHeight="true" outlineLevel="0" collapsed="false">
      <c r="A638" s="235"/>
      <c r="B638" s="206"/>
      <c r="C638" s="207" t="n">
        <v>3</v>
      </c>
      <c r="D638" s="247"/>
      <c r="E638" s="247"/>
      <c r="F638" s="209"/>
      <c r="G638" s="210" t="n">
        <f aca="false">F638*D638</f>
        <v>0</v>
      </c>
      <c r="H638" s="210" t="n">
        <f aca="false">IF(G638=0,0,IF(AND(OR($A$6="سامبا",$A$6="الراجحي"),G638&gt;10000),G638*0.00135,IF(AND($A$6="سامبا",G638&lt;=10000),13.5,IF(AND($A$6&lt;&gt;"سامبا",G638&gt;10000),G638*0.0015,15))))</f>
        <v>0</v>
      </c>
      <c r="I638" s="210" t="n">
        <f aca="false">G638-H638</f>
        <v>0</v>
      </c>
      <c r="J638" s="218"/>
    </row>
    <row r="639" customFormat="false" ht="14.25" hidden="false" customHeight="true" outlineLevel="0" collapsed="false">
      <c r="A639" s="235"/>
      <c r="B639" s="206"/>
      <c r="C639" s="207" t="n">
        <v>4</v>
      </c>
      <c r="D639" s="247"/>
      <c r="E639" s="247"/>
      <c r="F639" s="209"/>
      <c r="G639" s="210" t="n">
        <f aca="false">F639*D639</f>
        <v>0</v>
      </c>
      <c r="H639" s="210" t="n">
        <f aca="false">IF(G639=0,0,IF(AND(OR($A$6="سامبا",$A$6="الراجحي"),G639&gt;10000),G639*0.00135,IF(AND($A$6="سامبا",G639&lt;=10000),13.5,IF(AND($A$6&lt;&gt;"سامبا",G639&gt;10000),G639*0.0015,15))))</f>
        <v>0</v>
      </c>
      <c r="I639" s="210" t="n">
        <f aca="false">G639-H639</f>
        <v>0</v>
      </c>
      <c r="J639" s="218"/>
    </row>
    <row r="640" customFormat="false" ht="14.25" hidden="false" customHeight="true" outlineLevel="0" collapsed="false">
      <c r="A640" s="235"/>
      <c r="B640" s="206"/>
      <c r="C640" s="207" t="n">
        <v>5</v>
      </c>
      <c r="D640" s="247"/>
      <c r="E640" s="247"/>
      <c r="F640" s="209"/>
      <c r="G640" s="210" t="n">
        <f aca="false">F640*D640</f>
        <v>0</v>
      </c>
      <c r="H640" s="210" t="n">
        <f aca="false">IF(G640=0,0,IF(AND(OR($A$6="سامبا",$A$6="الراجحي"),G640&gt;10000),G640*0.00135,IF(AND($A$6="سامبا",G640&lt;=10000),13.5,IF(AND($A$6&lt;&gt;"سامبا",G640&gt;10000),G640*0.0015,15))))</f>
        <v>0</v>
      </c>
      <c r="I640" s="210" t="n">
        <f aca="false">G640-H640</f>
        <v>0</v>
      </c>
      <c r="J640" s="218"/>
    </row>
    <row r="641" customFormat="false" ht="14.25" hidden="false" customHeight="true" outlineLevel="0" collapsed="false">
      <c r="A641" s="235"/>
      <c r="B641" s="206"/>
      <c r="C641" s="207" t="n">
        <v>6</v>
      </c>
      <c r="D641" s="247"/>
      <c r="E641" s="247"/>
      <c r="F641" s="209"/>
      <c r="G641" s="210" t="n">
        <f aca="false">F641*D641</f>
        <v>0</v>
      </c>
      <c r="H641" s="210" t="n">
        <f aca="false">IF(G641=0,0,IF(AND(OR($A$6="سامبا",$A$6="الراجحي"),G641&gt;10000),G641*0.00135,IF(AND($A$6="سامبا",G641&lt;=10000),13.5,IF(AND($A$6&lt;&gt;"سامبا",G641&gt;10000),G641*0.0015,15))))</f>
        <v>0</v>
      </c>
      <c r="I641" s="210" t="n">
        <f aca="false">G641-H641</f>
        <v>0</v>
      </c>
      <c r="J641" s="218"/>
    </row>
    <row r="642" customFormat="false" ht="16.5" hidden="false" customHeight="true" outlineLevel="0" collapsed="false">
      <c r="A642" s="235"/>
      <c r="B642" s="243" t="s">
        <v>31</v>
      </c>
      <c r="C642" s="243"/>
      <c r="D642" s="213" t="n">
        <f aca="false">SUM(D636:E641)</f>
        <v>0</v>
      </c>
      <c r="E642" s="213"/>
      <c r="F642" s="214" t="n">
        <f aca="false">SUM(F636:F641)</f>
        <v>0</v>
      </c>
      <c r="G642" s="214" t="n">
        <f aca="false">SUM(G636:G641)</f>
        <v>0</v>
      </c>
      <c r="H642" s="214" t="n">
        <f aca="false">SUM(H636:H641)</f>
        <v>0</v>
      </c>
      <c r="I642" s="214" t="n">
        <f aca="false">SUM(I636:I641)</f>
        <v>0</v>
      </c>
      <c r="J642" s="218"/>
    </row>
    <row r="643" customFormat="false" ht="14.25" hidden="false" customHeight="false" outlineLevel="0" collapsed="false">
      <c r="A643" s="235"/>
      <c r="B643" s="222"/>
      <c r="C643" s="223"/>
      <c r="D643" s="223"/>
      <c r="E643" s="223"/>
      <c r="F643" s="223"/>
      <c r="G643" s="223"/>
      <c r="H643" s="223"/>
      <c r="I643" s="223"/>
      <c r="J643" s="224"/>
    </row>
    <row r="644" customFormat="false" ht="21.75" hidden="false" customHeight="false" outlineLevel="0" collapsed="false">
      <c r="A644" s="235"/>
      <c r="B644" s="225" t="s">
        <v>149</v>
      </c>
      <c r="C644" s="225"/>
      <c r="D644" s="225"/>
      <c r="E644" s="225"/>
      <c r="F644" s="225"/>
      <c r="G644" s="226" t="n">
        <f aca="false">(J636-J625)*D642</f>
        <v>0</v>
      </c>
      <c r="H644" s="226"/>
      <c r="I644" s="226"/>
      <c r="J644" s="226"/>
    </row>
    <row r="645" customFormat="false" ht="15" hidden="false" customHeight="true" outlineLevel="0" collapsed="false">
      <c r="A645" s="235"/>
      <c r="B645" s="227"/>
      <c r="C645" s="228"/>
      <c r="D645" s="228"/>
      <c r="E645" s="228"/>
      <c r="F645" s="228"/>
      <c r="G645" s="229"/>
      <c r="H645" s="229"/>
      <c r="I645" s="229"/>
      <c r="J645" s="230"/>
    </row>
    <row r="646" customFormat="false" ht="21" hidden="false" customHeight="true" outlineLevel="0" collapsed="false">
      <c r="A646" s="235"/>
      <c r="B646" s="231" t="s">
        <v>65</v>
      </c>
      <c r="C646" s="231"/>
      <c r="D646" s="231"/>
      <c r="E646" s="232" t="n">
        <f aca="false">D631-D642</f>
        <v>0</v>
      </c>
      <c r="F646" s="232"/>
      <c r="G646" s="233" t="s">
        <v>150</v>
      </c>
      <c r="H646" s="233"/>
      <c r="I646" s="234" t="n">
        <f aca="false">IF(E646=0,0,(I631-I642)/E646)</f>
        <v>0</v>
      </c>
      <c r="J646" s="234"/>
    </row>
    <row r="647" customFormat="false" ht="24.95" hidden="false" customHeight="true" outlineLevel="0" collapsed="false"/>
    <row r="648" customFormat="false" ht="31.5" hidden="false" customHeight="true" outlineLevel="0" collapsed="false">
      <c r="A648" s="235" t="s">
        <v>132</v>
      </c>
      <c r="B648" s="236" t="s">
        <v>151</v>
      </c>
      <c r="C648" s="246" t="s">
        <v>155</v>
      </c>
      <c r="D648" s="246"/>
      <c r="E648" s="246"/>
      <c r="F648" s="246"/>
      <c r="G648" s="246"/>
      <c r="H648" s="246"/>
      <c r="I648" s="246"/>
      <c r="J648" s="246"/>
    </row>
    <row r="649" customFormat="false" ht="25.5" hidden="false" customHeight="false" outlineLevel="0" collapsed="false">
      <c r="A649" s="235"/>
      <c r="B649" s="238" t="s">
        <v>153</v>
      </c>
      <c r="C649" s="238"/>
      <c r="D649" s="238"/>
      <c r="E649" s="238"/>
      <c r="F649" s="238"/>
      <c r="G649" s="238"/>
      <c r="H649" s="239" t="s">
        <v>154</v>
      </c>
      <c r="I649" s="239"/>
      <c r="J649" s="239"/>
    </row>
    <row r="650" customFormat="false" ht="24" hidden="false" customHeight="false" outlineLevel="0" collapsed="false">
      <c r="A650" s="235"/>
      <c r="B650" s="240" t="s">
        <v>133</v>
      </c>
      <c r="C650" s="240"/>
      <c r="D650" s="240"/>
      <c r="E650" s="240"/>
      <c r="F650" s="240"/>
      <c r="G650" s="240"/>
      <c r="H650" s="240"/>
      <c r="I650" s="240"/>
      <c r="J650" s="240"/>
    </row>
    <row r="651" customFormat="false" ht="20.25" hidden="false" customHeight="false" outlineLevel="0" collapsed="false">
      <c r="A651" s="235"/>
      <c r="B651" s="241" t="s">
        <v>57</v>
      </c>
      <c r="C651" s="242" t="n">
        <v>23</v>
      </c>
      <c r="D651" s="242" t="n">
        <v>23</v>
      </c>
      <c r="E651" s="198" t="s">
        <v>161</v>
      </c>
      <c r="F651" s="198"/>
      <c r="G651" s="199"/>
      <c r="H651" s="199"/>
      <c r="I651" s="200" t="s">
        <v>135</v>
      </c>
      <c r="J651" s="200"/>
    </row>
    <row r="652" customFormat="false" ht="14.25" hidden="false" customHeight="true" outlineLevel="0" collapsed="false">
      <c r="A652" s="235"/>
      <c r="B652" s="201" t="s">
        <v>136</v>
      </c>
      <c r="C652" s="201"/>
      <c r="D652" s="203" t="s">
        <v>59</v>
      </c>
      <c r="E652" s="203"/>
      <c r="F652" s="203" t="s">
        <v>137</v>
      </c>
      <c r="G652" s="203" t="s">
        <v>138</v>
      </c>
      <c r="H652" s="203" t="s">
        <v>139</v>
      </c>
      <c r="I652" s="203" t="s">
        <v>140</v>
      </c>
      <c r="J652" s="204" t="s">
        <v>141</v>
      </c>
    </row>
    <row r="653" customFormat="false" ht="14.25" hidden="false" customHeight="true" outlineLevel="0" collapsed="false">
      <c r="A653" s="235"/>
      <c r="B653" s="205" t="s">
        <v>22</v>
      </c>
      <c r="C653" s="201" t="s">
        <v>142</v>
      </c>
      <c r="D653" s="203"/>
      <c r="E653" s="203"/>
      <c r="F653" s="203"/>
      <c r="G653" s="203"/>
      <c r="H653" s="203"/>
      <c r="I653" s="203"/>
      <c r="J653" s="204"/>
    </row>
    <row r="654" customFormat="false" ht="14.25" hidden="false" customHeight="true" outlineLevel="0" collapsed="false">
      <c r="A654" s="235"/>
      <c r="B654" s="206"/>
      <c r="C654" s="207" t="n">
        <v>1</v>
      </c>
      <c r="D654" s="247"/>
      <c r="E654" s="247"/>
      <c r="F654" s="209"/>
      <c r="G654" s="210" t="n">
        <f aca="false">D654*F654</f>
        <v>0</v>
      </c>
      <c r="H654" s="210" t="n">
        <f aca="false">IF(G654=0,0,IF(AND(OR($A$6="سامبا",$A$6="الراجحي"),G654&gt;10000),G654*0.00135,IF(AND($A$6="سامبا",G654&lt;=10000),13.5,IF(AND($A$6&lt;&gt;"سامبا",G654&gt;10000),G654*0.0015,15))))</f>
        <v>0</v>
      </c>
      <c r="I654" s="210" t="n">
        <f aca="false">G654+H654</f>
        <v>0</v>
      </c>
      <c r="J654" s="211" t="n">
        <f aca="false">IF(D660=0,0,I660/D660)</f>
        <v>0</v>
      </c>
    </row>
    <row r="655" customFormat="false" ht="14.25" hidden="false" customHeight="true" outlineLevel="0" collapsed="false">
      <c r="A655" s="235"/>
      <c r="B655" s="206"/>
      <c r="C655" s="207" t="n">
        <v>2</v>
      </c>
      <c r="D655" s="247"/>
      <c r="E655" s="247"/>
      <c r="F655" s="209"/>
      <c r="G655" s="210" t="n">
        <f aca="false">D655*F655</f>
        <v>0</v>
      </c>
      <c r="H655" s="210" t="n">
        <f aca="false">IF(G655=0,0,IF(AND(OR($A$6="سامبا",$A$6="الراجحي"),G655&gt;10000),G655*0.00135,IF(AND($A$6="سامبا",G655&lt;=10000),13.5,IF(AND($A$6&lt;&gt;"سامبا",G655&gt;10000),G655*0.0015,15))))</f>
        <v>0</v>
      </c>
      <c r="I655" s="210" t="n">
        <f aca="false">G655+H655</f>
        <v>0</v>
      </c>
      <c r="J655" s="211"/>
    </row>
    <row r="656" customFormat="false" ht="14.25" hidden="false" customHeight="true" outlineLevel="0" collapsed="false">
      <c r="A656" s="235"/>
      <c r="B656" s="206"/>
      <c r="C656" s="207" t="n">
        <v>3</v>
      </c>
      <c r="D656" s="247"/>
      <c r="E656" s="247"/>
      <c r="F656" s="209"/>
      <c r="G656" s="210" t="n">
        <f aca="false">D656*F656</f>
        <v>0</v>
      </c>
      <c r="H656" s="210" t="n">
        <f aca="false">IF(G656=0,0,IF(AND(OR($A$6="سامبا",$A$6="الراجحي"),G656&gt;10000),G656*0.00135,IF(AND($A$6="سامبا",G656&lt;=10000),13.5,IF(AND($A$6&lt;&gt;"سامبا",G656&gt;10000),G656*0.0015,15))))</f>
        <v>0</v>
      </c>
      <c r="I656" s="210" t="n">
        <f aca="false">G656+H656</f>
        <v>0</v>
      </c>
      <c r="J656" s="211"/>
    </row>
    <row r="657" customFormat="false" ht="14.25" hidden="false" customHeight="true" outlineLevel="0" collapsed="false">
      <c r="A657" s="235"/>
      <c r="B657" s="206"/>
      <c r="C657" s="207" t="n">
        <v>4</v>
      </c>
      <c r="D657" s="247"/>
      <c r="E657" s="247"/>
      <c r="F657" s="209"/>
      <c r="G657" s="210" t="n">
        <f aca="false">D657*F657</f>
        <v>0</v>
      </c>
      <c r="H657" s="210" t="n">
        <f aca="false">IF(G657=0,0,IF(AND(OR($A$6="سامبا",$A$6="الراجحي"),G657&gt;10000),G657*0.00135,IF(AND($A$6="سامبا",G657&lt;=10000),13.5,IF(AND($A$6&lt;&gt;"سامبا",G657&gt;10000),G657*0.0015,15))))</f>
        <v>0</v>
      </c>
      <c r="I657" s="210" t="n">
        <f aca="false">G657+H657</f>
        <v>0</v>
      </c>
      <c r="J657" s="211"/>
    </row>
    <row r="658" customFormat="false" ht="14.25" hidden="false" customHeight="true" outlineLevel="0" collapsed="false">
      <c r="A658" s="235"/>
      <c r="B658" s="206"/>
      <c r="C658" s="207" t="n">
        <v>5</v>
      </c>
      <c r="D658" s="247"/>
      <c r="E658" s="247"/>
      <c r="F658" s="209"/>
      <c r="G658" s="210" t="n">
        <f aca="false">D658*F658</f>
        <v>0</v>
      </c>
      <c r="H658" s="210" t="n">
        <f aca="false">IF(G658=0,0,IF(AND(OR($A$6="سامبا",$A$6="الراجحي"),G658&gt;10000),G658*0.00135,IF(AND($A$6="سامبا",G658&lt;=10000),13.5,IF(AND($A$6&lt;&gt;"سامبا",G658&gt;10000),G658*0.0015,15))))</f>
        <v>0</v>
      </c>
      <c r="I658" s="210" t="n">
        <f aca="false">G658+H658</f>
        <v>0</v>
      </c>
      <c r="J658" s="211"/>
    </row>
    <row r="659" customFormat="false" ht="14.25" hidden="false" customHeight="true" outlineLevel="0" collapsed="false">
      <c r="A659" s="235"/>
      <c r="B659" s="206"/>
      <c r="C659" s="207" t="n">
        <v>6</v>
      </c>
      <c r="D659" s="247"/>
      <c r="E659" s="247"/>
      <c r="F659" s="209"/>
      <c r="G659" s="210" t="n">
        <f aca="false">D659*F659</f>
        <v>0</v>
      </c>
      <c r="H659" s="210" t="n">
        <f aca="false">IF(G659=0,0,IF(AND(OR($A$6="سامبا",$A$6="الراجحي"),G659&gt;10000),G659*0.00135,IF(AND($A$6="سامبا",G659&lt;=10000),13.5,IF(AND($A$6&lt;&gt;"سامبا",G659&gt;10000),G659*0.0015,15))))</f>
        <v>0</v>
      </c>
      <c r="I659" s="210" t="n">
        <f aca="false">G659+H659</f>
        <v>0</v>
      </c>
      <c r="J659" s="211"/>
    </row>
    <row r="660" customFormat="false" ht="16.5" hidden="false" customHeight="true" outlineLevel="0" collapsed="false">
      <c r="A660" s="235"/>
      <c r="B660" s="243" t="s">
        <v>31</v>
      </c>
      <c r="C660" s="243"/>
      <c r="D660" s="213" t="n">
        <f aca="false">SUM(D654:E659)</f>
        <v>0</v>
      </c>
      <c r="E660" s="213"/>
      <c r="F660" s="214" t="n">
        <f aca="false">SUM(F654:F659)</f>
        <v>0</v>
      </c>
      <c r="G660" s="214" t="n">
        <f aca="false">SUM(G654:G659)</f>
        <v>0</v>
      </c>
      <c r="H660" s="214" t="n">
        <f aca="false">SUM(H654:H659)</f>
        <v>0</v>
      </c>
      <c r="I660" s="214" t="n">
        <f aca="false">SUM(I654:I659)</f>
        <v>0</v>
      </c>
      <c r="J660" s="211"/>
    </row>
    <row r="661" customFormat="false" ht="12.75" hidden="false" customHeight="false" outlineLevel="0" collapsed="false">
      <c r="A661" s="235"/>
      <c r="B661" s="244"/>
      <c r="C661" s="244"/>
      <c r="D661" s="244"/>
      <c r="E661" s="244"/>
      <c r="F661" s="244"/>
      <c r="G661" s="244"/>
      <c r="H661" s="244"/>
      <c r="I661" s="244"/>
      <c r="J661" s="244"/>
    </row>
    <row r="662" customFormat="false" ht="23.25" hidden="false" customHeight="false" outlineLevel="0" collapsed="false">
      <c r="A662" s="235"/>
      <c r="B662" s="245" t="s">
        <v>143</v>
      </c>
      <c r="C662" s="245"/>
      <c r="D662" s="245"/>
      <c r="E662" s="245"/>
      <c r="F662" s="245"/>
      <c r="G662" s="245"/>
      <c r="H662" s="245"/>
      <c r="I662" s="245"/>
      <c r="J662" s="245"/>
    </row>
    <row r="663" customFormat="false" ht="14.25" hidden="false" customHeight="true" outlineLevel="0" collapsed="false">
      <c r="A663" s="235"/>
      <c r="B663" s="201" t="s">
        <v>136</v>
      </c>
      <c r="C663" s="201"/>
      <c r="D663" s="203" t="s">
        <v>144</v>
      </c>
      <c r="E663" s="203"/>
      <c r="F663" s="203" t="s">
        <v>145</v>
      </c>
      <c r="G663" s="203" t="s">
        <v>146</v>
      </c>
      <c r="H663" s="203" t="s">
        <v>139</v>
      </c>
      <c r="I663" s="203" t="s">
        <v>147</v>
      </c>
      <c r="J663" s="204" t="s">
        <v>148</v>
      </c>
    </row>
    <row r="664" customFormat="false" ht="14.25" hidden="false" customHeight="true" outlineLevel="0" collapsed="false">
      <c r="A664" s="235"/>
      <c r="B664" s="205" t="s">
        <v>22</v>
      </c>
      <c r="C664" s="201" t="s">
        <v>142</v>
      </c>
      <c r="D664" s="203"/>
      <c r="E664" s="203"/>
      <c r="F664" s="203"/>
      <c r="G664" s="203"/>
      <c r="H664" s="203"/>
      <c r="I664" s="203"/>
      <c r="J664" s="204"/>
    </row>
    <row r="665" customFormat="false" ht="14.25" hidden="false" customHeight="true" outlineLevel="0" collapsed="false">
      <c r="A665" s="235"/>
      <c r="B665" s="206"/>
      <c r="C665" s="207" t="n">
        <v>1</v>
      </c>
      <c r="D665" s="247"/>
      <c r="E665" s="247"/>
      <c r="F665" s="209"/>
      <c r="G665" s="210" t="n">
        <f aca="false">F665*D665</f>
        <v>0</v>
      </c>
      <c r="H665" s="210" t="n">
        <f aca="false">IF(G665=0,0,IF(AND(OR($A$6="سامبا",$A$6="الراجحي"),G665&gt;10000),G665*0.00135,IF(AND($A$6="سامبا",G665&lt;=10000),13.5,IF(AND($A$6&lt;&gt;"سامبا",G665&gt;10000),G665*0.0015,15))))</f>
        <v>0</v>
      </c>
      <c r="I665" s="210" t="n">
        <f aca="false">G665-H665</f>
        <v>0</v>
      </c>
      <c r="J665" s="218" t="n">
        <f aca="false">IF(D671=0,0,I671/D671)</f>
        <v>0</v>
      </c>
    </row>
    <row r="666" customFormat="false" ht="14.25" hidden="false" customHeight="true" outlineLevel="0" collapsed="false">
      <c r="A666" s="235"/>
      <c r="B666" s="206"/>
      <c r="C666" s="207" t="n">
        <v>2</v>
      </c>
      <c r="D666" s="247"/>
      <c r="E666" s="247"/>
      <c r="F666" s="209"/>
      <c r="G666" s="210" t="n">
        <f aca="false">F666*D666</f>
        <v>0</v>
      </c>
      <c r="H666" s="210" t="n">
        <f aca="false">IF(G666=0,0,IF(AND(OR($A$6="سامبا",$A$6="الراجحي"),G666&gt;10000),G666*0.00135,IF(AND($A$6="سامبا",G666&lt;=10000),13.5,IF(AND($A$6&lt;&gt;"سامبا",G666&gt;10000),G666*0.0015,15))))</f>
        <v>0</v>
      </c>
      <c r="I666" s="210" t="n">
        <f aca="false">G666-H666</f>
        <v>0</v>
      </c>
      <c r="J666" s="218"/>
    </row>
    <row r="667" customFormat="false" ht="14.25" hidden="false" customHeight="true" outlineLevel="0" collapsed="false">
      <c r="A667" s="235"/>
      <c r="B667" s="206"/>
      <c r="C667" s="207" t="n">
        <v>3</v>
      </c>
      <c r="D667" s="247"/>
      <c r="E667" s="247"/>
      <c r="F667" s="209"/>
      <c r="G667" s="210" t="n">
        <f aca="false">F667*D667</f>
        <v>0</v>
      </c>
      <c r="H667" s="210" t="n">
        <f aca="false">IF(G667=0,0,IF(AND(OR($A$6="سامبا",$A$6="الراجحي"),G667&gt;10000),G667*0.00135,IF(AND($A$6="سامبا",G667&lt;=10000),13.5,IF(AND($A$6&lt;&gt;"سامبا",G667&gt;10000),G667*0.0015,15))))</f>
        <v>0</v>
      </c>
      <c r="I667" s="210" t="n">
        <f aca="false">G667-H667</f>
        <v>0</v>
      </c>
      <c r="J667" s="218"/>
    </row>
    <row r="668" customFormat="false" ht="14.25" hidden="false" customHeight="true" outlineLevel="0" collapsed="false">
      <c r="A668" s="235"/>
      <c r="B668" s="206"/>
      <c r="C668" s="207" t="n">
        <v>4</v>
      </c>
      <c r="D668" s="247"/>
      <c r="E668" s="247"/>
      <c r="F668" s="209"/>
      <c r="G668" s="210" t="n">
        <f aca="false">F668*D668</f>
        <v>0</v>
      </c>
      <c r="H668" s="210" t="n">
        <f aca="false">IF(G668=0,0,IF(AND(OR($A$6="سامبا",$A$6="الراجحي"),G668&gt;10000),G668*0.00135,IF(AND($A$6="سامبا",G668&lt;=10000),13.5,IF(AND($A$6&lt;&gt;"سامبا",G668&gt;10000),G668*0.0015,15))))</f>
        <v>0</v>
      </c>
      <c r="I668" s="210" t="n">
        <f aca="false">G668-H668</f>
        <v>0</v>
      </c>
      <c r="J668" s="218"/>
    </row>
    <row r="669" customFormat="false" ht="14.25" hidden="false" customHeight="true" outlineLevel="0" collapsed="false">
      <c r="A669" s="235"/>
      <c r="B669" s="206"/>
      <c r="C669" s="207" t="n">
        <v>5</v>
      </c>
      <c r="D669" s="247"/>
      <c r="E669" s="247"/>
      <c r="F669" s="209"/>
      <c r="G669" s="210" t="n">
        <f aca="false">F669*D669</f>
        <v>0</v>
      </c>
      <c r="H669" s="210" t="n">
        <f aca="false">IF(G669=0,0,IF(AND(OR($A$6="سامبا",$A$6="الراجحي"),G669&gt;10000),G669*0.00135,IF(AND($A$6="سامبا",G669&lt;=10000),13.5,IF(AND($A$6&lt;&gt;"سامبا",G669&gt;10000),G669*0.0015,15))))</f>
        <v>0</v>
      </c>
      <c r="I669" s="210" t="n">
        <f aca="false">G669-H669</f>
        <v>0</v>
      </c>
      <c r="J669" s="218"/>
    </row>
    <row r="670" customFormat="false" ht="14.25" hidden="false" customHeight="true" outlineLevel="0" collapsed="false">
      <c r="A670" s="235"/>
      <c r="B670" s="206"/>
      <c r="C670" s="207" t="n">
        <v>6</v>
      </c>
      <c r="D670" s="247"/>
      <c r="E670" s="247"/>
      <c r="F670" s="209"/>
      <c r="G670" s="210" t="n">
        <f aca="false">F670*D670</f>
        <v>0</v>
      </c>
      <c r="H670" s="210" t="n">
        <f aca="false">IF(G670=0,0,IF(AND(OR($A$6="سامبا",$A$6="الراجحي"),G670&gt;10000),G670*0.00135,IF(AND($A$6="سامبا",G670&lt;=10000),13.5,IF(AND($A$6&lt;&gt;"سامبا",G670&gt;10000),G670*0.0015,15))))</f>
        <v>0</v>
      </c>
      <c r="I670" s="210" t="n">
        <f aca="false">G670-H670</f>
        <v>0</v>
      </c>
      <c r="J670" s="218"/>
    </row>
    <row r="671" customFormat="false" ht="16.5" hidden="false" customHeight="true" outlineLevel="0" collapsed="false">
      <c r="A671" s="235"/>
      <c r="B671" s="243" t="s">
        <v>31</v>
      </c>
      <c r="C671" s="243"/>
      <c r="D671" s="213" t="n">
        <f aca="false">SUM(D665:E670)</f>
        <v>0</v>
      </c>
      <c r="E671" s="213"/>
      <c r="F671" s="214" t="n">
        <f aca="false">SUM(F665:F670)</f>
        <v>0</v>
      </c>
      <c r="G671" s="214" t="n">
        <f aca="false">SUM(G665:G670)</f>
        <v>0</v>
      </c>
      <c r="H671" s="214" t="n">
        <f aca="false">SUM(H665:H670)</f>
        <v>0</v>
      </c>
      <c r="I671" s="214" t="n">
        <f aca="false">SUM(I665:I670)</f>
        <v>0</v>
      </c>
      <c r="J671" s="218"/>
    </row>
    <row r="672" customFormat="false" ht="14.25" hidden="false" customHeight="false" outlineLevel="0" collapsed="false">
      <c r="A672" s="235"/>
      <c r="B672" s="222"/>
      <c r="C672" s="223"/>
      <c r="D672" s="223"/>
      <c r="E672" s="223"/>
      <c r="F672" s="223"/>
      <c r="G672" s="223"/>
      <c r="H672" s="223"/>
      <c r="I672" s="223"/>
      <c r="J672" s="224"/>
    </row>
    <row r="673" customFormat="false" ht="21.75" hidden="false" customHeight="false" outlineLevel="0" collapsed="false">
      <c r="A673" s="235"/>
      <c r="B673" s="225" t="s">
        <v>149</v>
      </c>
      <c r="C673" s="225"/>
      <c r="D673" s="225"/>
      <c r="E673" s="225"/>
      <c r="F673" s="225"/>
      <c r="G673" s="226" t="n">
        <f aca="false">(J665-J654)*D671</f>
        <v>0</v>
      </c>
      <c r="H673" s="226"/>
      <c r="I673" s="226"/>
      <c r="J673" s="226"/>
    </row>
    <row r="674" customFormat="false" ht="15" hidden="false" customHeight="true" outlineLevel="0" collapsed="false">
      <c r="A674" s="235"/>
      <c r="B674" s="227"/>
      <c r="C674" s="228"/>
      <c r="D674" s="228"/>
      <c r="E674" s="228"/>
      <c r="F674" s="228"/>
      <c r="G674" s="229"/>
      <c r="H674" s="229"/>
      <c r="I674" s="229"/>
      <c r="J674" s="230"/>
    </row>
    <row r="675" customFormat="false" ht="21" hidden="false" customHeight="true" outlineLevel="0" collapsed="false">
      <c r="A675" s="235"/>
      <c r="B675" s="231" t="s">
        <v>65</v>
      </c>
      <c r="C675" s="231"/>
      <c r="D675" s="231"/>
      <c r="E675" s="232" t="n">
        <f aca="false">D660-D671</f>
        <v>0</v>
      </c>
      <c r="F675" s="232"/>
      <c r="G675" s="233" t="s">
        <v>150</v>
      </c>
      <c r="H675" s="233"/>
      <c r="I675" s="234" t="n">
        <f aca="false">IF(E675=0,0,(I660-I671)/E675)</f>
        <v>0</v>
      </c>
      <c r="J675" s="234"/>
    </row>
    <row r="676" customFormat="false" ht="24.95" hidden="false" customHeight="true" outlineLevel="0" collapsed="false"/>
    <row r="677" customFormat="false" ht="31.5" hidden="false" customHeight="true" outlineLevel="0" collapsed="false">
      <c r="A677" s="235" t="s">
        <v>132</v>
      </c>
      <c r="B677" s="236" t="s">
        <v>151</v>
      </c>
      <c r="C677" s="237" t="s">
        <v>156</v>
      </c>
      <c r="D677" s="237"/>
      <c r="E677" s="237"/>
      <c r="F677" s="237"/>
      <c r="G677" s="237"/>
      <c r="H677" s="237"/>
      <c r="I677" s="237"/>
      <c r="J677" s="237"/>
    </row>
    <row r="678" customFormat="false" ht="25.5" hidden="false" customHeight="false" outlineLevel="0" collapsed="false">
      <c r="A678" s="235"/>
      <c r="B678" s="238" t="s">
        <v>153</v>
      </c>
      <c r="C678" s="238"/>
      <c r="D678" s="238"/>
      <c r="E678" s="238"/>
      <c r="F678" s="238"/>
      <c r="G678" s="238"/>
      <c r="H678" s="239" t="s">
        <v>154</v>
      </c>
      <c r="I678" s="239"/>
      <c r="J678" s="239"/>
    </row>
    <row r="679" customFormat="false" ht="24" hidden="false" customHeight="false" outlineLevel="0" collapsed="false">
      <c r="A679" s="235"/>
      <c r="B679" s="240" t="s">
        <v>133</v>
      </c>
      <c r="C679" s="240"/>
      <c r="D679" s="240"/>
      <c r="E679" s="240"/>
      <c r="F679" s="240"/>
      <c r="G679" s="240"/>
      <c r="H679" s="240"/>
      <c r="I679" s="240"/>
      <c r="J679" s="240"/>
    </row>
    <row r="680" customFormat="false" ht="20.25" hidden="false" customHeight="false" outlineLevel="0" collapsed="false">
      <c r="A680" s="235"/>
      <c r="B680" s="241" t="s">
        <v>57</v>
      </c>
      <c r="C680" s="242" t="n">
        <v>24</v>
      </c>
      <c r="D680" s="242" t="n">
        <v>24</v>
      </c>
      <c r="E680" s="198" t="s">
        <v>161</v>
      </c>
      <c r="F680" s="198"/>
      <c r="G680" s="199"/>
      <c r="H680" s="199"/>
      <c r="I680" s="200" t="s">
        <v>135</v>
      </c>
      <c r="J680" s="200"/>
    </row>
    <row r="681" customFormat="false" ht="14.25" hidden="false" customHeight="true" outlineLevel="0" collapsed="false">
      <c r="A681" s="235"/>
      <c r="B681" s="201" t="s">
        <v>136</v>
      </c>
      <c r="C681" s="201"/>
      <c r="D681" s="203" t="s">
        <v>59</v>
      </c>
      <c r="E681" s="203"/>
      <c r="F681" s="203" t="s">
        <v>137</v>
      </c>
      <c r="G681" s="203" t="s">
        <v>138</v>
      </c>
      <c r="H681" s="203" t="s">
        <v>139</v>
      </c>
      <c r="I681" s="203" t="s">
        <v>140</v>
      </c>
      <c r="J681" s="204" t="s">
        <v>141</v>
      </c>
    </row>
    <row r="682" customFormat="false" ht="14.25" hidden="false" customHeight="true" outlineLevel="0" collapsed="false">
      <c r="A682" s="235"/>
      <c r="B682" s="205" t="s">
        <v>22</v>
      </c>
      <c r="C682" s="201" t="s">
        <v>142</v>
      </c>
      <c r="D682" s="203"/>
      <c r="E682" s="203"/>
      <c r="F682" s="203"/>
      <c r="G682" s="203"/>
      <c r="H682" s="203"/>
      <c r="I682" s="203"/>
      <c r="J682" s="204"/>
    </row>
    <row r="683" customFormat="false" ht="14.25" hidden="false" customHeight="true" outlineLevel="0" collapsed="false">
      <c r="A683" s="235"/>
      <c r="B683" s="206"/>
      <c r="C683" s="207" t="n">
        <v>1</v>
      </c>
      <c r="D683" s="247"/>
      <c r="E683" s="247"/>
      <c r="F683" s="209"/>
      <c r="G683" s="210" t="n">
        <f aca="false">D683*F683</f>
        <v>0</v>
      </c>
      <c r="H683" s="210" t="n">
        <f aca="false">IF(G683=0,0,IF(AND(OR($A$6="سامبا",$A$6="الراجحي"),G683&gt;10000),G683*0.00135,IF(AND($A$6="سامبا",G683&lt;=10000),13.5,IF(AND($A$6&lt;&gt;"سامبا",G683&gt;10000),G683*0.0015,15))))</f>
        <v>0</v>
      </c>
      <c r="I683" s="210" t="n">
        <f aca="false">G683+H683</f>
        <v>0</v>
      </c>
      <c r="J683" s="211" t="n">
        <f aca="false">IF(D689=0,0,I689/D689)</f>
        <v>0</v>
      </c>
    </row>
    <row r="684" customFormat="false" ht="14.25" hidden="false" customHeight="true" outlineLevel="0" collapsed="false">
      <c r="A684" s="235"/>
      <c r="B684" s="206"/>
      <c r="C684" s="207" t="n">
        <v>2</v>
      </c>
      <c r="D684" s="247"/>
      <c r="E684" s="247"/>
      <c r="F684" s="209"/>
      <c r="G684" s="210" t="n">
        <f aca="false">D684*F684</f>
        <v>0</v>
      </c>
      <c r="H684" s="210" t="n">
        <f aca="false">IF(G684=0,0,IF(AND(OR($A$6="سامبا",$A$6="الراجحي"),G684&gt;10000),G684*0.00135,IF(AND($A$6="سامبا",G684&lt;=10000),13.5,IF(AND($A$6&lt;&gt;"سامبا",G684&gt;10000),G684*0.0015,15))))</f>
        <v>0</v>
      </c>
      <c r="I684" s="210" t="n">
        <f aca="false">G684+H684</f>
        <v>0</v>
      </c>
      <c r="J684" s="211"/>
    </row>
    <row r="685" customFormat="false" ht="14.25" hidden="false" customHeight="true" outlineLevel="0" collapsed="false">
      <c r="A685" s="235"/>
      <c r="B685" s="206"/>
      <c r="C685" s="207" t="n">
        <v>3</v>
      </c>
      <c r="D685" s="247"/>
      <c r="E685" s="247"/>
      <c r="F685" s="209"/>
      <c r="G685" s="210" t="n">
        <f aca="false">D685*F685</f>
        <v>0</v>
      </c>
      <c r="H685" s="210" t="n">
        <f aca="false">IF(G685=0,0,IF(AND(OR($A$6="سامبا",$A$6="الراجحي"),G685&gt;10000),G685*0.00135,IF(AND($A$6="سامبا",G685&lt;=10000),13.5,IF(AND($A$6&lt;&gt;"سامبا",G685&gt;10000),G685*0.0015,15))))</f>
        <v>0</v>
      </c>
      <c r="I685" s="210" t="n">
        <f aca="false">G685+H685</f>
        <v>0</v>
      </c>
      <c r="J685" s="211"/>
    </row>
    <row r="686" customFormat="false" ht="14.25" hidden="false" customHeight="true" outlineLevel="0" collapsed="false">
      <c r="A686" s="235"/>
      <c r="B686" s="206"/>
      <c r="C686" s="207" t="n">
        <v>4</v>
      </c>
      <c r="D686" s="247"/>
      <c r="E686" s="247"/>
      <c r="F686" s="209"/>
      <c r="G686" s="210" t="n">
        <f aca="false">D686*F686</f>
        <v>0</v>
      </c>
      <c r="H686" s="210" t="n">
        <f aca="false">IF(G686=0,0,IF(AND(OR($A$6="سامبا",$A$6="الراجحي"),G686&gt;10000),G686*0.00135,IF(AND($A$6="سامبا",G686&lt;=10000),13.5,IF(AND($A$6&lt;&gt;"سامبا",G686&gt;10000),G686*0.0015,15))))</f>
        <v>0</v>
      </c>
      <c r="I686" s="210" t="n">
        <f aca="false">G686+H686</f>
        <v>0</v>
      </c>
      <c r="J686" s="211"/>
    </row>
    <row r="687" customFormat="false" ht="14.25" hidden="false" customHeight="true" outlineLevel="0" collapsed="false">
      <c r="A687" s="235"/>
      <c r="B687" s="206"/>
      <c r="C687" s="207" t="n">
        <v>5</v>
      </c>
      <c r="D687" s="247"/>
      <c r="E687" s="247"/>
      <c r="F687" s="209"/>
      <c r="G687" s="210" t="n">
        <f aca="false">D687*F687</f>
        <v>0</v>
      </c>
      <c r="H687" s="210" t="n">
        <f aca="false">IF(G687=0,0,IF(AND(OR($A$6="سامبا",$A$6="الراجحي"),G687&gt;10000),G687*0.00135,IF(AND($A$6="سامبا",G687&lt;=10000),13.5,IF(AND($A$6&lt;&gt;"سامبا",G687&gt;10000),G687*0.0015,15))))</f>
        <v>0</v>
      </c>
      <c r="I687" s="210" t="n">
        <f aca="false">G687+H687</f>
        <v>0</v>
      </c>
      <c r="J687" s="211"/>
    </row>
    <row r="688" customFormat="false" ht="14.25" hidden="false" customHeight="true" outlineLevel="0" collapsed="false">
      <c r="A688" s="235"/>
      <c r="B688" s="206"/>
      <c r="C688" s="207" t="n">
        <v>6</v>
      </c>
      <c r="D688" s="247"/>
      <c r="E688" s="247"/>
      <c r="F688" s="209"/>
      <c r="G688" s="210" t="n">
        <f aca="false">D688*F688</f>
        <v>0</v>
      </c>
      <c r="H688" s="210" t="n">
        <f aca="false">IF(G688=0,0,IF(AND(OR($A$6="سامبا",$A$6="الراجحي"),G688&gt;10000),G688*0.00135,IF(AND($A$6="سامبا",G688&lt;=10000),13.5,IF(AND($A$6&lt;&gt;"سامبا",G688&gt;10000),G688*0.0015,15))))</f>
        <v>0</v>
      </c>
      <c r="I688" s="210" t="n">
        <f aca="false">G688+H688</f>
        <v>0</v>
      </c>
      <c r="J688" s="211"/>
    </row>
    <row r="689" customFormat="false" ht="16.5" hidden="false" customHeight="true" outlineLevel="0" collapsed="false">
      <c r="A689" s="235"/>
      <c r="B689" s="243" t="s">
        <v>31</v>
      </c>
      <c r="C689" s="243"/>
      <c r="D689" s="213" t="n">
        <f aca="false">SUM(D683:E688)</f>
        <v>0</v>
      </c>
      <c r="E689" s="213"/>
      <c r="F689" s="214" t="n">
        <f aca="false">SUM(F683:F688)</f>
        <v>0</v>
      </c>
      <c r="G689" s="214" t="n">
        <f aca="false">SUM(G683:G688)</f>
        <v>0</v>
      </c>
      <c r="H689" s="214" t="n">
        <f aca="false">SUM(H683:H688)</f>
        <v>0</v>
      </c>
      <c r="I689" s="214" t="n">
        <f aca="false">SUM(I683:I688)</f>
        <v>0</v>
      </c>
      <c r="J689" s="211"/>
    </row>
    <row r="690" customFormat="false" ht="12.75" hidden="false" customHeight="false" outlineLevel="0" collapsed="false">
      <c r="A690" s="235"/>
      <c r="B690" s="244"/>
      <c r="C690" s="244"/>
      <c r="D690" s="244"/>
      <c r="E690" s="244"/>
      <c r="F690" s="244"/>
      <c r="G690" s="244"/>
      <c r="H690" s="244"/>
      <c r="I690" s="244"/>
      <c r="J690" s="244"/>
    </row>
    <row r="691" customFormat="false" ht="23.25" hidden="false" customHeight="false" outlineLevel="0" collapsed="false">
      <c r="A691" s="235"/>
      <c r="B691" s="245" t="s">
        <v>143</v>
      </c>
      <c r="C691" s="245"/>
      <c r="D691" s="245"/>
      <c r="E691" s="245"/>
      <c r="F691" s="245"/>
      <c r="G691" s="245"/>
      <c r="H691" s="245"/>
      <c r="I691" s="245"/>
      <c r="J691" s="245"/>
    </row>
    <row r="692" customFormat="false" ht="14.25" hidden="false" customHeight="true" outlineLevel="0" collapsed="false">
      <c r="A692" s="235"/>
      <c r="B692" s="201" t="s">
        <v>136</v>
      </c>
      <c r="C692" s="201"/>
      <c r="D692" s="203" t="s">
        <v>144</v>
      </c>
      <c r="E692" s="203"/>
      <c r="F692" s="203" t="s">
        <v>145</v>
      </c>
      <c r="G692" s="203" t="s">
        <v>146</v>
      </c>
      <c r="H692" s="203" t="s">
        <v>139</v>
      </c>
      <c r="I692" s="203" t="s">
        <v>147</v>
      </c>
      <c r="J692" s="204" t="s">
        <v>148</v>
      </c>
    </row>
    <row r="693" customFormat="false" ht="14.25" hidden="false" customHeight="true" outlineLevel="0" collapsed="false">
      <c r="A693" s="235"/>
      <c r="B693" s="205" t="s">
        <v>22</v>
      </c>
      <c r="C693" s="201" t="s">
        <v>142</v>
      </c>
      <c r="D693" s="203"/>
      <c r="E693" s="203"/>
      <c r="F693" s="203"/>
      <c r="G693" s="203"/>
      <c r="H693" s="203"/>
      <c r="I693" s="203"/>
      <c r="J693" s="204"/>
    </row>
    <row r="694" customFormat="false" ht="14.25" hidden="false" customHeight="true" outlineLevel="0" collapsed="false">
      <c r="A694" s="235"/>
      <c r="B694" s="206"/>
      <c r="C694" s="207" t="n">
        <v>1</v>
      </c>
      <c r="D694" s="247"/>
      <c r="E694" s="247"/>
      <c r="F694" s="209"/>
      <c r="G694" s="210" t="n">
        <f aca="false">F694*D694</f>
        <v>0</v>
      </c>
      <c r="H694" s="210" t="n">
        <f aca="false">IF(G694=0,0,IF(AND(OR($A$6="سامبا",$A$6="الراجحي"),G694&gt;10000),G694*0.00135,IF(AND($A$6="سامبا",G694&lt;=10000),13.5,IF(AND($A$6&lt;&gt;"سامبا",G694&gt;10000),G694*0.0015,15))))</f>
        <v>0</v>
      </c>
      <c r="I694" s="210" t="n">
        <f aca="false">G694-H694</f>
        <v>0</v>
      </c>
      <c r="J694" s="218" t="n">
        <f aca="false">IF(D700=0,0,I700/D700)</f>
        <v>0</v>
      </c>
    </row>
    <row r="695" customFormat="false" ht="14.25" hidden="false" customHeight="true" outlineLevel="0" collapsed="false">
      <c r="A695" s="235"/>
      <c r="B695" s="206"/>
      <c r="C695" s="207" t="n">
        <v>2</v>
      </c>
      <c r="D695" s="247"/>
      <c r="E695" s="247"/>
      <c r="F695" s="209"/>
      <c r="G695" s="210" t="n">
        <f aca="false">F695*D695</f>
        <v>0</v>
      </c>
      <c r="H695" s="210" t="n">
        <f aca="false">IF(G695=0,0,IF(AND(OR($A$6="سامبا",$A$6="الراجحي"),G695&gt;10000),G695*0.00135,IF(AND($A$6="سامبا",G695&lt;=10000),13.5,IF(AND($A$6&lt;&gt;"سامبا",G695&gt;10000),G695*0.0015,15))))</f>
        <v>0</v>
      </c>
      <c r="I695" s="210" t="n">
        <f aca="false">G695-H695</f>
        <v>0</v>
      </c>
      <c r="J695" s="218"/>
    </row>
    <row r="696" customFormat="false" ht="14.25" hidden="false" customHeight="true" outlineLevel="0" collapsed="false">
      <c r="A696" s="235"/>
      <c r="B696" s="206"/>
      <c r="C696" s="207" t="n">
        <v>3</v>
      </c>
      <c r="D696" s="247"/>
      <c r="E696" s="247"/>
      <c r="F696" s="209"/>
      <c r="G696" s="210" t="n">
        <f aca="false">F696*D696</f>
        <v>0</v>
      </c>
      <c r="H696" s="210" t="n">
        <f aca="false">IF(G696=0,0,IF(AND(OR($A$6="سامبا",$A$6="الراجحي"),G696&gt;10000),G696*0.00135,IF(AND($A$6="سامبا",G696&lt;=10000),13.5,IF(AND($A$6&lt;&gt;"سامبا",G696&gt;10000),G696*0.0015,15))))</f>
        <v>0</v>
      </c>
      <c r="I696" s="210" t="n">
        <f aca="false">G696-H696</f>
        <v>0</v>
      </c>
      <c r="J696" s="218"/>
    </row>
    <row r="697" customFormat="false" ht="14.25" hidden="false" customHeight="true" outlineLevel="0" collapsed="false">
      <c r="A697" s="235"/>
      <c r="B697" s="206"/>
      <c r="C697" s="207" t="n">
        <v>4</v>
      </c>
      <c r="D697" s="247"/>
      <c r="E697" s="247"/>
      <c r="F697" s="209"/>
      <c r="G697" s="210" t="n">
        <f aca="false">F697*D697</f>
        <v>0</v>
      </c>
      <c r="H697" s="210" t="n">
        <f aca="false">IF(G697=0,0,IF(AND(OR($A$6="سامبا",$A$6="الراجحي"),G697&gt;10000),G697*0.00135,IF(AND($A$6="سامبا",G697&lt;=10000),13.5,IF(AND($A$6&lt;&gt;"سامبا",G697&gt;10000),G697*0.0015,15))))</f>
        <v>0</v>
      </c>
      <c r="I697" s="210" t="n">
        <f aca="false">G697-H697</f>
        <v>0</v>
      </c>
      <c r="J697" s="218"/>
    </row>
    <row r="698" customFormat="false" ht="14.25" hidden="false" customHeight="true" outlineLevel="0" collapsed="false">
      <c r="A698" s="235"/>
      <c r="B698" s="206"/>
      <c r="C698" s="207" t="n">
        <v>5</v>
      </c>
      <c r="D698" s="247"/>
      <c r="E698" s="247"/>
      <c r="F698" s="209"/>
      <c r="G698" s="210" t="n">
        <f aca="false">F698*D698</f>
        <v>0</v>
      </c>
      <c r="H698" s="210" t="n">
        <f aca="false">IF(G698=0,0,IF(AND(OR($A$6="سامبا",$A$6="الراجحي"),G698&gt;10000),G698*0.00135,IF(AND($A$6="سامبا",G698&lt;=10000),13.5,IF(AND($A$6&lt;&gt;"سامبا",G698&gt;10000),G698*0.0015,15))))</f>
        <v>0</v>
      </c>
      <c r="I698" s="210" t="n">
        <f aca="false">G698-H698</f>
        <v>0</v>
      </c>
      <c r="J698" s="218"/>
    </row>
    <row r="699" customFormat="false" ht="14.25" hidden="false" customHeight="true" outlineLevel="0" collapsed="false">
      <c r="A699" s="235"/>
      <c r="B699" s="206"/>
      <c r="C699" s="207" t="n">
        <v>6</v>
      </c>
      <c r="D699" s="247"/>
      <c r="E699" s="247"/>
      <c r="F699" s="209"/>
      <c r="G699" s="210" t="n">
        <f aca="false">F699*D699</f>
        <v>0</v>
      </c>
      <c r="H699" s="210" t="n">
        <f aca="false">IF(G699=0,0,IF(AND(OR($A$6="سامبا",$A$6="الراجحي"),G699&gt;10000),G699*0.00135,IF(AND($A$6="سامبا",G699&lt;=10000),13.5,IF(AND($A$6&lt;&gt;"سامبا",G699&gt;10000),G699*0.0015,15))))</f>
        <v>0</v>
      </c>
      <c r="I699" s="210" t="n">
        <f aca="false">G699-H699</f>
        <v>0</v>
      </c>
      <c r="J699" s="218"/>
    </row>
    <row r="700" customFormat="false" ht="16.5" hidden="false" customHeight="true" outlineLevel="0" collapsed="false">
      <c r="A700" s="235"/>
      <c r="B700" s="243" t="s">
        <v>31</v>
      </c>
      <c r="C700" s="243"/>
      <c r="D700" s="213" t="n">
        <f aca="false">SUM(D694:E699)</f>
        <v>0</v>
      </c>
      <c r="E700" s="213"/>
      <c r="F700" s="214" t="n">
        <f aca="false">SUM(F694:F699)</f>
        <v>0</v>
      </c>
      <c r="G700" s="214" t="n">
        <f aca="false">SUM(G694:G699)</f>
        <v>0</v>
      </c>
      <c r="H700" s="214" t="n">
        <f aca="false">SUM(H694:H699)</f>
        <v>0</v>
      </c>
      <c r="I700" s="214" t="n">
        <f aca="false">SUM(I694:I699)</f>
        <v>0</v>
      </c>
      <c r="J700" s="218"/>
    </row>
    <row r="701" customFormat="false" ht="14.25" hidden="false" customHeight="false" outlineLevel="0" collapsed="false">
      <c r="A701" s="235"/>
      <c r="B701" s="222"/>
      <c r="C701" s="223"/>
      <c r="D701" s="223"/>
      <c r="E701" s="223"/>
      <c r="F701" s="223"/>
      <c r="G701" s="223"/>
      <c r="H701" s="223"/>
      <c r="I701" s="223"/>
      <c r="J701" s="224"/>
    </row>
    <row r="702" customFormat="false" ht="21.75" hidden="false" customHeight="false" outlineLevel="0" collapsed="false">
      <c r="A702" s="235"/>
      <c r="B702" s="225" t="s">
        <v>149</v>
      </c>
      <c r="C702" s="225"/>
      <c r="D702" s="225"/>
      <c r="E702" s="225"/>
      <c r="F702" s="225"/>
      <c r="G702" s="226" t="n">
        <f aca="false">(J694-J683)*D700</f>
        <v>0</v>
      </c>
      <c r="H702" s="226"/>
      <c r="I702" s="226"/>
      <c r="J702" s="226"/>
    </row>
    <row r="703" customFormat="false" ht="15" hidden="false" customHeight="true" outlineLevel="0" collapsed="false">
      <c r="A703" s="235"/>
      <c r="B703" s="227"/>
      <c r="C703" s="228"/>
      <c r="D703" s="228"/>
      <c r="E703" s="228"/>
      <c r="F703" s="228"/>
      <c r="G703" s="229"/>
      <c r="H703" s="229"/>
      <c r="I703" s="229"/>
      <c r="J703" s="230"/>
    </row>
    <row r="704" customFormat="false" ht="21" hidden="false" customHeight="true" outlineLevel="0" collapsed="false">
      <c r="A704" s="235"/>
      <c r="B704" s="231" t="s">
        <v>65</v>
      </c>
      <c r="C704" s="231"/>
      <c r="D704" s="231"/>
      <c r="E704" s="232" t="n">
        <f aca="false">D689-D700</f>
        <v>0</v>
      </c>
      <c r="F704" s="232"/>
      <c r="G704" s="233" t="s">
        <v>150</v>
      </c>
      <c r="H704" s="233"/>
      <c r="I704" s="234" t="n">
        <f aca="false">IF(E704=0,0,(I689-I700)/E704)</f>
        <v>0</v>
      </c>
      <c r="J704" s="234"/>
    </row>
    <row r="705" customFormat="false" ht="24.95" hidden="false" customHeight="true" outlineLevel="0" collapsed="false"/>
    <row r="706" customFormat="false" ht="31.5" hidden="false" customHeight="true" outlineLevel="0" collapsed="false">
      <c r="A706" s="235" t="s">
        <v>132</v>
      </c>
      <c r="B706" s="236" t="s">
        <v>151</v>
      </c>
      <c r="C706" s="237" t="s">
        <v>157</v>
      </c>
      <c r="D706" s="237"/>
      <c r="E706" s="237"/>
      <c r="F706" s="237"/>
      <c r="G706" s="237"/>
      <c r="H706" s="237"/>
      <c r="I706" s="237"/>
      <c r="J706" s="237"/>
    </row>
    <row r="707" customFormat="false" ht="25.5" hidden="false" customHeight="false" outlineLevel="0" collapsed="false">
      <c r="A707" s="235"/>
      <c r="B707" s="238" t="s">
        <v>153</v>
      </c>
      <c r="C707" s="238"/>
      <c r="D707" s="238"/>
      <c r="E707" s="238"/>
      <c r="F707" s="238"/>
      <c r="G707" s="238"/>
      <c r="H707" s="239" t="s">
        <v>154</v>
      </c>
      <c r="I707" s="239"/>
      <c r="J707" s="239"/>
    </row>
    <row r="708" customFormat="false" ht="24" hidden="false" customHeight="false" outlineLevel="0" collapsed="false">
      <c r="A708" s="235"/>
      <c r="B708" s="240" t="s">
        <v>133</v>
      </c>
      <c r="C708" s="240"/>
      <c r="D708" s="240"/>
      <c r="E708" s="240"/>
      <c r="F708" s="240"/>
      <c r="G708" s="240"/>
      <c r="H708" s="240"/>
      <c r="I708" s="240"/>
      <c r="J708" s="240"/>
    </row>
    <row r="709" customFormat="false" ht="20.25" hidden="false" customHeight="false" outlineLevel="0" collapsed="false">
      <c r="A709" s="235"/>
      <c r="B709" s="241" t="s">
        <v>57</v>
      </c>
      <c r="C709" s="242" t="n">
        <v>25</v>
      </c>
      <c r="D709" s="242" t="n">
        <v>25</v>
      </c>
      <c r="E709" s="198" t="s">
        <v>161</v>
      </c>
      <c r="F709" s="198"/>
      <c r="G709" s="199"/>
      <c r="H709" s="199"/>
      <c r="I709" s="200" t="s">
        <v>135</v>
      </c>
      <c r="J709" s="200"/>
    </row>
    <row r="710" customFormat="false" ht="14.25" hidden="false" customHeight="true" outlineLevel="0" collapsed="false">
      <c r="A710" s="235"/>
      <c r="B710" s="201" t="s">
        <v>136</v>
      </c>
      <c r="C710" s="201"/>
      <c r="D710" s="203" t="s">
        <v>59</v>
      </c>
      <c r="E710" s="203"/>
      <c r="F710" s="203" t="s">
        <v>137</v>
      </c>
      <c r="G710" s="203" t="s">
        <v>138</v>
      </c>
      <c r="H710" s="203" t="s">
        <v>139</v>
      </c>
      <c r="I710" s="203" t="s">
        <v>140</v>
      </c>
      <c r="J710" s="204" t="s">
        <v>141</v>
      </c>
    </row>
    <row r="711" customFormat="false" ht="14.25" hidden="false" customHeight="true" outlineLevel="0" collapsed="false">
      <c r="A711" s="235"/>
      <c r="B711" s="205" t="s">
        <v>22</v>
      </c>
      <c r="C711" s="201" t="s">
        <v>142</v>
      </c>
      <c r="D711" s="203"/>
      <c r="E711" s="203"/>
      <c r="F711" s="203"/>
      <c r="G711" s="203"/>
      <c r="H711" s="203"/>
      <c r="I711" s="203"/>
      <c r="J711" s="204"/>
    </row>
    <row r="712" customFormat="false" ht="14.25" hidden="false" customHeight="true" outlineLevel="0" collapsed="false">
      <c r="A712" s="235"/>
      <c r="B712" s="206"/>
      <c r="C712" s="207" t="n">
        <v>1</v>
      </c>
      <c r="D712" s="247"/>
      <c r="E712" s="247"/>
      <c r="F712" s="209"/>
      <c r="G712" s="210" t="n">
        <f aca="false">D712*F712</f>
        <v>0</v>
      </c>
      <c r="H712" s="210" t="n">
        <f aca="false">IF(G712=0,0,IF(AND(OR($A$6="سامبا",$A$6="الراجحي"),G712&gt;10000),G712*0.00135,IF(AND($A$6="سامبا",G712&lt;=10000),13.5,IF(AND($A$6&lt;&gt;"سامبا",G712&gt;10000),G712*0.0015,15))))</f>
        <v>0</v>
      </c>
      <c r="I712" s="210" t="n">
        <f aca="false">G712+H712</f>
        <v>0</v>
      </c>
      <c r="J712" s="211" t="n">
        <f aca="false">IF(D718=0,0,I718/D718)</f>
        <v>0</v>
      </c>
    </row>
    <row r="713" customFormat="false" ht="14.25" hidden="false" customHeight="true" outlineLevel="0" collapsed="false">
      <c r="A713" s="235"/>
      <c r="B713" s="206"/>
      <c r="C713" s="207" t="n">
        <v>2</v>
      </c>
      <c r="D713" s="247"/>
      <c r="E713" s="247"/>
      <c r="F713" s="209"/>
      <c r="G713" s="210" t="n">
        <f aca="false">D713*F713</f>
        <v>0</v>
      </c>
      <c r="H713" s="210" t="n">
        <f aca="false">IF(G713=0,0,IF(AND(OR($A$6="سامبا",$A$6="الراجحي"),G713&gt;10000),G713*0.00135,IF(AND($A$6="سامبا",G713&lt;=10000),13.5,IF(AND($A$6&lt;&gt;"سامبا",G713&gt;10000),G713*0.0015,15))))</f>
        <v>0</v>
      </c>
      <c r="I713" s="210" t="n">
        <f aca="false">G713+H713</f>
        <v>0</v>
      </c>
      <c r="J713" s="211"/>
    </row>
    <row r="714" customFormat="false" ht="14.25" hidden="false" customHeight="true" outlineLevel="0" collapsed="false">
      <c r="A714" s="235"/>
      <c r="B714" s="206"/>
      <c r="C714" s="207" t="n">
        <v>3</v>
      </c>
      <c r="D714" s="247"/>
      <c r="E714" s="247"/>
      <c r="F714" s="209"/>
      <c r="G714" s="210" t="n">
        <f aca="false">D714*F714</f>
        <v>0</v>
      </c>
      <c r="H714" s="210" t="n">
        <f aca="false">IF(G714=0,0,IF(AND(OR($A$6="سامبا",$A$6="الراجحي"),G714&gt;10000),G714*0.00135,IF(AND($A$6="سامبا",G714&lt;=10000),13.5,IF(AND($A$6&lt;&gt;"سامبا",G714&gt;10000),G714*0.0015,15))))</f>
        <v>0</v>
      </c>
      <c r="I714" s="210" t="n">
        <f aca="false">G714+H714</f>
        <v>0</v>
      </c>
      <c r="J714" s="211"/>
    </row>
    <row r="715" customFormat="false" ht="14.25" hidden="false" customHeight="true" outlineLevel="0" collapsed="false">
      <c r="A715" s="235"/>
      <c r="B715" s="206"/>
      <c r="C715" s="207" t="n">
        <v>4</v>
      </c>
      <c r="D715" s="247"/>
      <c r="E715" s="247"/>
      <c r="F715" s="209"/>
      <c r="G715" s="210" t="n">
        <f aca="false">D715*F715</f>
        <v>0</v>
      </c>
      <c r="H715" s="210" t="n">
        <f aca="false">IF(G715=0,0,IF(AND(OR($A$6="سامبا",$A$6="الراجحي"),G715&gt;10000),G715*0.00135,IF(AND($A$6="سامبا",G715&lt;=10000),13.5,IF(AND($A$6&lt;&gt;"سامبا",G715&gt;10000),G715*0.0015,15))))</f>
        <v>0</v>
      </c>
      <c r="I715" s="210" t="n">
        <f aca="false">G715+H715</f>
        <v>0</v>
      </c>
      <c r="J715" s="211"/>
    </row>
    <row r="716" customFormat="false" ht="14.25" hidden="false" customHeight="true" outlineLevel="0" collapsed="false">
      <c r="A716" s="235"/>
      <c r="B716" s="206"/>
      <c r="C716" s="207" t="n">
        <v>5</v>
      </c>
      <c r="D716" s="247"/>
      <c r="E716" s="247"/>
      <c r="F716" s="209"/>
      <c r="G716" s="210" t="n">
        <f aca="false">D716*F716</f>
        <v>0</v>
      </c>
      <c r="H716" s="210" t="n">
        <f aca="false">IF(G716=0,0,IF(AND(OR($A$6="سامبا",$A$6="الراجحي"),G716&gt;10000),G716*0.00135,IF(AND($A$6="سامبا",G716&lt;=10000),13.5,IF(AND($A$6&lt;&gt;"سامبا",G716&gt;10000),G716*0.0015,15))))</f>
        <v>0</v>
      </c>
      <c r="I716" s="210" t="n">
        <f aca="false">G716+H716</f>
        <v>0</v>
      </c>
      <c r="J716" s="211"/>
    </row>
    <row r="717" customFormat="false" ht="14.25" hidden="false" customHeight="true" outlineLevel="0" collapsed="false">
      <c r="A717" s="235"/>
      <c r="B717" s="206"/>
      <c r="C717" s="207" t="n">
        <v>6</v>
      </c>
      <c r="D717" s="247"/>
      <c r="E717" s="247"/>
      <c r="F717" s="209"/>
      <c r="G717" s="210" t="n">
        <f aca="false">D717*F717</f>
        <v>0</v>
      </c>
      <c r="H717" s="210" t="n">
        <f aca="false">IF(G717=0,0,IF(AND(OR($A$6="سامبا",$A$6="الراجحي"),G717&gt;10000),G717*0.00135,IF(AND($A$6="سامبا",G717&lt;=10000),13.5,IF(AND($A$6&lt;&gt;"سامبا",G717&gt;10000),G717*0.0015,15))))</f>
        <v>0</v>
      </c>
      <c r="I717" s="210" t="n">
        <f aca="false">G717+H717</f>
        <v>0</v>
      </c>
      <c r="J717" s="211"/>
    </row>
    <row r="718" customFormat="false" ht="16.5" hidden="false" customHeight="true" outlineLevel="0" collapsed="false">
      <c r="A718" s="235"/>
      <c r="B718" s="243" t="s">
        <v>31</v>
      </c>
      <c r="C718" s="243"/>
      <c r="D718" s="213" t="n">
        <f aca="false">SUM(D712:E717)</f>
        <v>0</v>
      </c>
      <c r="E718" s="213"/>
      <c r="F718" s="214" t="n">
        <f aca="false">SUM(F712:F717)</f>
        <v>0</v>
      </c>
      <c r="G718" s="214" t="n">
        <f aca="false">SUM(G712:G717)</f>
        <v>0</v>
      </c>
      <c r="H718" s="214" t="n">
        <f aca="false">SUM(H712:H717)</f>
        <v>0</v>
      </c>
      <c r="I718" s="214" t="n">
        <f aca="false">SUM(I712:I717)</f>
        <v>0</v>
      </c>
      <c r="J718" s="211"/>
    </row>
    <row r="719" customFormat="false" ht="12.75" hidden="false" customHeight="false" outlineLevel="0" collapsed="false">
      <c r="A719" s="235"/>
      <c r="B719" s="244"/>
      <c r="C719" s="244"/>
      <c r="D719" s="244"/>
      <c r="E719" s="244"/>
      <c r="F719" s="244"/>
      <c r="G719" s="244"/>
      <c r="H719" s="244"/>
      <c r="I719" s="244"/>
      <c r="J719" s="244"/>
    </row>
    <row r="720" customFormat="false" ht="23.25" hidden="false" customHeight="false" outlineLevel="0" collapsed="false">
      <c r="A720" s="235"/>
      <c r="B720" s="245" t="s">
        <v>143</v>
      </c>
      <c r="C720" s="245"/>
      <c r="D720" s="245"/>
      <c r="E720" s="245"/>
      <c r="F720" s="245"/>
      <c r="G720" s="245"/>
      <c r="H720" s="245"/>
      <c r="I720" s="245"/>
      <c r="J720" s="245"/>
    </row>
    <row r="721" customFormat="false" ht="14.25" hidden="false" customHeight="true" outlineLevel="0" collapsed="false">
      <c r="A721" s="235"/>
      <c r="B721" s="201" t="s">
        <v>136</v>
      </c>
      <c r="C721" s="201"/>
      <c r="D721" s="203" t="s">
        <v>144</v>
      </c>
      <c r="E721" s="203"/>
      <c r="F721" s="203" t="s">
        <v>145</v>
      </c>
      <c r="G721" s="203" t="s">
        <v>146</v>
      </c>
      <c r="H721" s="203" t="s">
        <v>139</v>
      </c>
      <c r="I721" s="203" t="s">
        <v>147</v>
      </c>
      <c r="J721" s="204" t="s">
        <v>148</v>
      </c>
    </row>
    <row r="722" customFormat="false" ht="14.25" hidden="false" customHeight="true" outlineLevel="0" collapsed="false">
      <c r="A722" s="235"/>
      <c r="B722" s="205" t="s">
        <v>22</v>
      </c>
      <c r="C722" s="201" t="s">
        <v>142</v>
      </c>
      <c r="D722" s="203"/>
      <c r="E722" s="203"/>
      <c r="F722" s="203"/>
      <c r="G722" s="203"/>
      <c r="H722" s="203"/>
      <c r="I722" s="203"/>
      <c r="J722" s="204"/>
    </row>
    <row r="723" customFormat="false" ht="14.25" hidden="false" customHeight="true" outlineLevel="0" collapsed="false">
      <c r="A723" s="235"/>
      <c r="B723" s="206"/>
      <c r="C723" s="207" t="n">
        <v>1</v>
      </c>
      <c r="D723" s="247"/>
      <c r="E723" s="247"/>
      <c r="F723" s="209"/>
      <c r="G723" s="210" t="n">
        <f aca="false">F723*D723</f>
        <v>0</v>
      </c>
      <c r="H723" s="210" t="n">
        <f aca="false">IF(G723=0,0,IF(AND(OR($A$6="سامبا",$A$6="الراجحي"),G723&gt;10000),G723*0.00135,IF(AND($A$6="سامبا",G723&lt;=10000),13.5,IF(AND($A$6&lt;&gt;"سامبا",G723&gt;10000),G723*0.0015,15))))</f>
        <v>0</v>
      </c>
      <c r="I723" s="210" t="n">
        <f aca="false">G723-H723</f>
        <v>0</v>
      </c>
      <c r="J723" s="218" t="n">
        <f aca="false">IF(D729=0,0,I729/D729)</f>
        <v>0</v>
      </c>
    </row>
    <row r="724" customFormat="false" ht="14.25" hidden="false" customHeight="true" outlineLevel="0" collapsed="false">
      <c r="A724" s="235"/>
      <c r="B724" s="206"/>
      <c r="C724" s="207" t="n">
        <v>2</v>
      </c>
      <c r="D724" s="247"/>
      <c r="E724" s="247"/>
      <c r="F724" s="209"/>
      <c r="G724" s="210" t="n">
        <f aca="false">F724*D724</f>
        <v>0</v>
      </c>
      <c r="H724" s="210" t="n">
        <f aca="false">IF(G724=0,0,IF(AND(OR($A$6="سامبا",$A$6="الراجحي"),G724&gt;10000),G724*0.00135,IF(AND($A$6="سامبا",G724&lt;=10000),13.5,IF(AND($A$6&lt;&gt;"سامبا",G724&gt;10000),G724*0.0015,15))))</f>
        <v>0</v>
      </c>
      <c r="I724" s="210" t="n">
        <f aca="false">G724-H724</f>
        <v>0</v>
      </c>
      <c r="J724" s="218"/>
    </row>
    <row r="725" customFormat="false" ht="14.25" hidden="false" customHeight="true" outlineLevel="0" collapsed="false">
      <c r="A725" s="235"/>
      <c r="B725" s="206"/>
      <c r="C725" s="207" t="n">
        <v>3</v>
      </c>
      <c r="D725" s="247"/>
      <c r="E725" s="247"/>
      <c r="F725" s="209"/>
      <c r="G725" s="210" t="n">
        <f aca="false">F725*D725</f>
        <v>0</v>
      </c>
      <c r="H725" s="210" t="n">
        <f aca="false">IF(G725=0,0,IF(AND(OR($A$6="سامبا",$A$6="الراجحي"),G725&gt;10000),G725*0.00135,IF(AND($A$6="سامبا",G725&lt;=10000),13.5,IF(AND($A$6&lt;&gt;"سامبا",G725&gt;10000),G725*0.0015,15))))</f>
        <v>0</v>
      </c>
      <c r="I725" s="210" t="n">
        <f aca="false">G725-H725</f>
        <v>0</v>
      </c>
      <c r="J725" s="218"/>
    </row>
    <row r="726" customFormat="false" ht="14.25" hidden="false" customHeight="true" outlineLevel="0" collapsed="false">
      <c r="A726" s="235"/>
      <c r="B726" s="206"/>
      <c r="C726" s="207" t="n">
        <v>4</v>
      </c>
      <c r="D726" s="247"/>
      <c r="E726" s="247"/>
      <c r="F726" s="209"/>
      <c r="G726" s="210" t="n">
        <f aca="false">F726*D726</f>
        <v>0</v>
      </c>
      <c r="H726" s="210" t="n">
        <f aca="false">IF(G726=0,0,IF(AND(OR($A$6="سامبا",$A$6="الراجحي"),G726&gt;10000),G726*0.00135,IF(AND($A$6="سامبا",G726&lt;=10000),13.5,IF(AND($A$6&lt;&gt;"سامبا",G726&gt;10000),G726*0.0015,15))))</f>
        <v>0</v>
      </c>
      <c r="I726" s="210" t="n">
        <f aca="false">G726-H726</f>
        <v>0</v>
      </c>
      <c r="J726" s="218"/>
    </row>
    <row r="727" customFormat="false" ht="14.25" hidden="false" customHeight="true" outlineLevel="0" collapsed="false">
      <c r="A727" s="235"/>
      <c r="B727" s="206"/>
      <c r="C727" s="207" t="n">
        <v>5</v>
      </c>
      <c r="D727" s="247"/>
      <c r="E727" s="247"/>
      <c r="F727" s="209"/>
      <c r="G727" s="210" t="n">
        <f aca="false">F727*D727</f>
        <v>0</v>
      </c>
      <c r="H727" s="210" t="n">
        <f aca="false">IF(G727=0,0,IF(AND(OR($A$6="سامبا",$A$6="الراجحي"),G727&gt;10000),G727*0.00135,IF(AND($A$6="سامبا",G727&lt;=10000),13.5,IF(AND($A$6&lt;&gt;"سامبا",G727&gt;10000),G727*0.0015,15))))</f>
        <v>0</v>
      </c>
      <c r="I727" s="210" t="n">
        <f aca="false">G727-H727</f>
        <v>0</v>
      </c>
      <c r="J727" s="218"/>
    </row>
    <row r="728" customFormat="false" ht="14.25" hidden="false" customHeight="true" outlineLevel="0" collapsed="false">
      <c r="A728" s="235"/>
      <c r="B728" s="206"/>
      <c r="C728" s="207" t="n">
        <v>6</v>
      </c>
      <c r="D728" s="247"/>
      <c r="E728" s="247"/>
      <c r="F728" s="209"/>
      <c r="G728" s="210" t="n">
        <f aca="false">F728*D728</f>
        <v>0</v>
      </c>
      <c r="H728" s="210" t="n">
        <f aca="false">IF(G728=0,0,IF(AND(OR($A$6="سامبا",$A$6="الراجحي"),G728&gt;10000),G728*0.00135,IF(AND($A$6="سامبا",G728&lt;=10000),13.5,IF(AND($A$6&lt;&gt;"سامبا",G728&gt;10000),G728*0.0015,15))))</f>
        <v>0</v>
      </c>
      <c r="I728" s="210" t="n">
        <f aca="false">G728-H728</f>
        <v>0</v>
      </c>
      <c r="J728" s="218"/>
    </row>
    <row r="729" customFormat="false" ht="16.5" hidden="false" customHeight="true" outlineLevel="0" collapsed="false">
      <c r="A729" s="235"/>
      <c r="B729" s="243" t="s">
        <v>31</v>
      </c>
      <c r="C729" s="243"/>
      <c r="D729" s="213" t="n">
        <f aca="false">SUM(D723:E728)</f>
        <v>0</v>
      </c>
      <c r="E729" s="213"/>
      <c r="F729" s="214" t="n">
        <f aca="false">SUM(F723:F728)</f>
        <v>0</v>
      </c>
      <c r="G729" s="214" t="n">
        <f aca="false">SUM(G723:G728)</f>
        <v>0</v>
      </c>
      <c r="H729" s="214" t="n">
        <f aca="false">SUM(H723:H728)</f>
        <v>0</v>
      </c>
      <c r="I729" s="214" t="n">
        <f aca="false">SUM(I723:I728)</f>
        <v>0</v>
      </c>
      <c r="J729" s="218"/>
    </row>
    <row r="730" customFormat="false" ht="14.25" hidden="false" customHeight="false" outlineLevel="0" collapsed="false">
      <c r="A730" s="235"/>
      <c r="B730" s="222"/>
      <c r="C730" s="223"/>
      <c r="D730" s="223"/>
      <c r="E730" s="223"/>
      <c r="F730" s="223"/>
      <c r="G730" s="223"/>
      <c r="H730" s="223"/>
      <c r="I730" s="223"/>
      <c r="J730" s="224"/>
    </row>
    <row r="731" customFormat="false" ht="21.75" hidden="false" customHeight="false" outlineLevel="0" collapsed="false">
      <c r="A731" s="235"/>
      <c r="B731" s="225" t="s">
        <v>149</v>
      </c>
      <c r="C731" s="225"/>
      <c r="D731" s="225"/>
      <c r="E731" s="225"/>
      <c r="F731" s="225"/>
      <c r="G731" s="226" t="n">
        <f aca="false">(J723-J712)*D729</f>
        <v>0</v>
      </c>
      <c r="H731" s="226"/>
      <c r="I731" s="226"/>
      <c r="J731" s="226"/>
    </row>
    <row r="732" customFormat="false" ht="15" hidden="false" customHeight="true" outlineLevel="0" collapsed="false">
      <c r="A732" s="235"/>
      <c r="B732" s="227"/>
      <c r="C732" s="228"/>
      <c r="D732" s="228"/>
      <c r="E732" s="228"/>
      <c r="F732" s="228"/>
      <c r="G732" s="229"/>
      <c r="H732" s="229"/>
      <c r="I732" s="229"/>
      <c r="J732" s="230"/>
    </row>
    <row r="733" customFormat="false" ht="21" hidden="false" customHeight="true" outlineLevel="0" collapsed="false">
      <c r="A733" s="235"/>
      <c r="B733" s="231" t="s">
        <v>65</v>
      </c>
      <c r="C733" s="231"/>
      <c r="D733" s="231"/>
      <c r="E733" s="232" t="n">
        <f aca="false">D718-D729</f>
        <v>0</v>
      </c>
      <c r="F733" s="232"/>
      <c r="G733" s="233" t="s">
        <v>150</v>
      </c>
      <c r="H733" s="233"/>
      <c r="I733" s="234" t="n">
        <f aca="false">IF(E733=0,0,(I718-I729)/E733)</f>
        <v>0</v>
      </c>
      <c r="J733" s="234"/>
    </row>
    <row r="734" customFormat="false" ht="24.95" hidden="false" customHeight="true" outlineLevel="0" collapsed="false"/>
    <row r="735" customFormat="false" ht="31.5" hidden="false" customHeight="true" outlineLevel="0" collapsed="false">
      <c r="A735" s="235" t="s">
        <v>132</v>
      </c>
      <c r="B735" s="236" t="s">
        <v>151</v>
      </c>
      <c r="C735" s="237" t="s">
        <v>158</v>
      </c>
      <c r="D735" s="237"/>
      <c r="E735" s="237"/>
      <c r="F735" s="237"/>
      <c r="G735" s="237"/>
      <c r="H735" s="237"/>
      <c r="I735" s="237"/>
      <c r="J735" s="237"/>
    </row>
    <row r="736" customFormat="false" ht="25.5" hidden="false" customHeight="false" outlineLevel="0" collapsed="false">
      <c r="A736" s="235"/>
      <c r="B736" s="238" t="s">
        <v>153</v>
      </c>
      <c r="C736" s="238"/>
      <c r="D736" s="238"/>
      <c r="E736" s="238"/>
      <c r="F736" s="238"/>
      <c r="G736" s="238"/>
      <c r="H736" s="239" t="s">
        <v>154</v>
      </c>
      <c r="I736" s="239"/>
      <c r="J736" s="239"/>
    </row>
    <row r="737" customFormat="false" ht="24" hidden="false" customHeight="false" outlineLevel="0" collapsed="false">
      <c r="A737" s="235"/>
      <c r="B737" s="240" t="s">
        <v>133</v>
      </c>
      <c r="C737" s="240"/>
      <c r="D737" s="240"/>
      <c r="E737" s="240"/>
      <c r="F737" s="240"/>
      <c r="G737" s="240"/>
      <c r="H737" s="240"/>
      <c r="I737" s="240"/>
      <c r="J737" s="240"/>
    </row>
    <row r="738" customFormat="false" ht="20.25" hidden="false" customHeight="false" outlineLevel="0" collapsed="false">
      <c r="A738" s="235"/>
      <c r="B738" s="241" t="s">
        <v>57</v>
      </c>
      <c r="C738" s="242" t="n">
        <v>26</v>
      </c>
      <c r="D738" s="242" t="n">
        <v>26</v>
      </c>
      <c r="E738" s="198" t="s">
        <v>161</v>
      </c>
      <c r="F738" s="198"/>
      <c r="G738" s="199"/>
      <c r="H738" s="199"/>
      <c r="I738" s="200" t="s">
        <v>135</v>
      </c>
      <c r="J738" s="200"/>
    </row>
    <row r="739" customFormat="false" ht="14.25" hidden="false" customHeight="true" outlineLevel="0" collapsed="false">
      <c r="A739" s="235"/>
      <c r="B739" s="201" t="s">
        <v>136</v>
      </c>
      <c r="C739" s="201"/>
      <c r="D739" s="203" t="s">
        <v>59</v>
      </c>
      <c r="E739" s="203"/>
      <c r="F739" s="203" t="s">
        <v>137</v>
      </c>
      <c r="G739" s="203" t="s">
        <v>138</v>
      </c>
      <c r="H739" s="203" t="s">
        <v>139</v>
      </c>
      <c r="I739" s="203" t="s">
        <v>140</v>
      </c>
      <c r="J739" s="204" t="s">
        <v>141</v>
      </c>
    </row>
    <row r="740" customFormat="false" ht="14.25" hidden="false" customHeight="true" outlineLevel="0" collapsed="false">
      <c r="A740" s="235"/>
      <c r="B740" s="205" t="s">
        <v>22</v>
      </c>
      <c r="C740" s="201" t="s">
        <v>142</v>
      </c>
      <c r="D740" s="203"/>
      <c r="E740" s="203"/>
      <c r="F740" s="203"/>
      <c r="G740" s="203"/>
      <c r="H740" s="203"/>
      <c r="I740" s="203"/>
      <c r="J740" s="204"/>
    </row>
    <row r="741" customFormat="false" ht="14.25" hidden="false" customHeight="true" outlineLevel="0" collapsed="false">
      <c r="A741" s="235"/>
      <c r="B741" s="206"/>
      <c r="C741" s="207" t="n">
        <v>1</v>
      </c>
      <c r="D741" s="247"/>
      <c r="E741" s="247"/>
      <c r="F741" s="209"/>
      <c r="G741" s="210" t="n">
        <f aca="false">D741*F741</f>
        <v>0</v>
      </c>
      <c r="H741" s="210" t="n">
        <f aca="false">IF(G741=0,0,IF(AND(OR($A$6="سامبا",$A$6="الراجحي"),G741&gt;10000),G741*0.00135,IF(AND($A$6="سامبا",G741&lt;=10000),13.5,IF(AND($A$6&lt;&gt;"سامبا",G741&gt;10000),G741*0.0015,15))))</f>
        <v>0</v>
      </c>
      <c r="I741" s="210" t="n">
        <f aca="false">G741+H741</f>
        <v>0</v>
      </c>
      <c r="J741" s="211" t="n">
        <f aca="false">IF(D747=0,0,I747/D747)</f>
        <v>0</v>
      </c>
    </row>
    <row r="742" customFormat="false" ht="14.25" hidden="false" customHeight="true" outlineLevel="0" collapsed="false">
      <c r="A742" s="235"/>
      <c r="B742" s="206"/>
      <c r="C742" s="207" t="n">
        <v>2</v>
      </c>
      <c r="D742" s="247"/>
      <c r="E742" s="247"/>
      <c r="F742" s="209"/>
      <c r="G742" s="210" t="n">
        <f aca="false">D742*F742</f>
        <v>0</v>
      </c>
      <c r="H742" s="210" t="n">
        <f aca="false">IF(G742=0,0,IF(AND(OR($A$6="سامبا",$A$6="الراجحي"),G742&gt;10000),G742*0.00135,IF(AND($A$6="سامبا",G742&lt;=10000),13.5,IF(AND($A$6&lt;&gt;"سامبا",G742&gt;10000),G742*0.0015,15))))</f>
        <v>0</v>
      </c>
      <c r="I742" s="210" t="n">
        <f aca="false">G742+H742</f>
        <v>0</v>
      </c>
      <c r="J742" s="211"/>
    </row>
    <row r="743" customFormat="false" ht="14.25" hidden="false" customHeight="true" outlineLevel="0" collapsed="false">
      <c r="A743" s="235"/>
      <c r="B743" s="206"/>
      <c r="C743" s="207" t="n">
        <v>3</v>
      </c>
      <c r="D743" s="247"/>
      <c r="E743" s="247"/>
      <c r="F743" s="209"/>
      <c r="G743" s="210" t="n">
        <f aca="false">D743*F743</f>
        <v>0</v>
      </c>
      <c r="H743" s="210" t="n">
        <f aca="false">IF(G743=0,0,IF(AND(OR($A$6="سامبا",$A$6="الراجحي"),G743&gt;10000),G743*0.00135,IF(AND($A$6="سامبا",G743&lt;=10000),13.5,IF(AND($A$6&lt;&gt;"سامبا",G743&gt;10000),G743*0.0015,15))))</f>
        <v>0</v>
      </c>
      <c r="I743" s="210" t="n">
        <f aca="false">G743+H743</f>
        <v>0</v>
      </c>
      <c r="J743" s="211"/>
    </row>
    <row r="744" customFormat="false" ht="14.25" hidden="false" customHeight="true" outlineLevel="0" collapsed="false">
      <c r="A744" s="235"/>
      <c r="B744" s="206"/>
      <c r="C744" s="207" t="n">
        <v>4</v>
      </c>
      <c r="D744" s="247"/>
      <c r="E744" s="247"/>
      <c r="F744" s="209"/>
      <c r="G744" s="210" t="n">
        <f aca="false">D744*F744</f>
        <v>0</v>
      </c>
      <c r="H744" s="210" t="n">
        <f aca="false">IF(G744=0,0,IF(AND(OR($A$6="سامبا",$A$6="الراجحي"),G744&gt;10000),G744*0.00135,IF(AND($A$6="سامبا",G744&lt;=10000),13.5,IF(AND($A$6&lt;&gt;"سامبا",G744&gt;10000),G744*0.0015,15))))</f>
        <v>0</v>
      </c>
      <c r="I744" s="210" t="n">
        <f aca="false">G744+H744</f>
        <v>0</v>
      </c>
      <c r="J744" s="211"/>
    </row>
    <row r="745" customFormat="false" ht="14.25" hidden="false" customHeight="true" outlineLevel="0" collapsed="false">
      <c r="A745" s="235"/>
      <c r="B745" s="206"/>
      <c r="C745" s="207" t="n">
        <v>5</v>
      </c>
      <c r="D745" s="247"/>
      <c r="E745" s="247"/>
      <c r="F745" s="209"/>
      <c r="G745" s="210" t="n">
        <f aca="false">D745*F745</f>
        <v>0</v>
      </c>
      <c r="H745" s="210" t="n">
        <f aca="false">IF(G745=0,0,IF(AND(OR($A$6="سامبا",$A$6="الراجحي"),G745&gt;10000),G745*0.00135,IF(AND($A$6="سامبا",G745&lt;=10000),13.5,IF(AND($A$6&lt;&gt;"سامبا",G745&gt;10000),G745*0.0015,15))))</f>
        <v>0</v>
      </c>
      <c r="I745" s="210" t="n">
        <f aca="false">G745+H745</f>
        <v>0</v>
      </c>
      <c r="J745" s="211"/>
    </row>
    <row r="746" customFormat="false" ht="14.25" hidden="false" customHeight="true" outlineLevel="0" collapsed="false">
      <c r="A746" s="235"/>
      <c r="B746" s="206"/>
      <c r="C746" s="207" t="n">
        <v>6</v>
      </c>
      <c r="D746" s="247"/>
      <c r="E746" s="247"/>
      <c r="F746" s="209"/>
      <c r="G746" s="210" t="n">
        <f aca="false">D746*F746</f>
        <v>0</v>
      </c>
      <c r="H746" s="210" t="n">
        <f aca="false">IF(G746=0,0,IF(AND(OR($A$6="سامبا",$A$6="الراجحي"),G746&gt;10000),G746*0.00135,IF(AND($A$6="سامبا",G746&lt;=10000),13.5,IF(AND($A$6&lt;&gt;"سامبا",G746&gt;10000),G746*0.0015,15))))</f>
        <v>0</v>
      </c>
      <c r="I746" s="210" t="n">
        <f aca="false">G746+H746</f>
        <v>0</v>
      </c>
      <c r="J746" s="211"/>
    </row>
    <row r="747" customFormat="false" ht="16.5" hidden="false" customHeight="true" outlineLevel="0" collapsed="false">
      <c r="A747" s="235"/>
      <c r="B747" s="243" t="s">
        <v>31</v>
      </c>
      <c r="C747" s="243"/>
      <c r="D747" s="213" t="n">
        <f aca="false">SUM(D741:E746)</f>
        <v>0</v>
      </c>
      <c r="E747" s="213"/>
      <c r="F747" s="214" t="n">
        <f aca="false">SUM(F741:F746)</f>
        <v>0</v>
      </c>
      <c r="G747" s="214" t="n">
        <f aca="false">SUM(G741:G746)</f>
        <v>0</v>
      </c>
      <c r="H747" s="214" t="n">
        <f aca="false">SUM(H741:H746)</f>
        <v>0</v>
      </c>
      <c r="I747" s="214" t="n">
        <f aca="false">SUM(I741:I746)</f>
        <v>0</v>
      </c>
      <c r="J747" s="211"/>
    </row>
    <row r="748" customFormat="false" ht="12.75" hidden="false" customHeight="false" outlineLevel="0" collapsed="false">
      <c r="A748" s="235"/>
      <c r="B748" s="244"/>
      <c r="C748" s="244"/>
      <c r="D748" s="244"/>
      <c r="E748" s="244"/>
      <c r="F748" s="244"/>
      <c r="G748" s="244"/>
      <c r="H748" s="244"/>
      <c r="I748" s="244"/>
      <c r="J748" s="244"/>
    </row>
    <row r="749" customFormat="false" ht="23.25" hidden="false" customHeight="false" outlineLevel="0" collapsed="false">
      <c r="A749" s="235"/>
      <c r="B749" s="245" t="s">
        <v>143</v>
      </c>
      <c r="C749" s="245"/>
      <c r="D749" s="245"/>
      <c r="E749" s="245"/>
      <c r="F749" s="245"/>
      <c r="G749" s="245"/>
      <c r="H749" s="245"/>
      <c r="I749" s="245"/>
      <c r="J749" s="245"/>
    </row>
    <row r="750" customFormat="false" ht="14.25" hidden="false" customHeight="true" outlineLevel="0" collapsed="false">
      <c r="A750" s="235"/>
      <c r="B750" s="201" t="s">
        <v>136</v>
      </c>
      <c r="C750" s="201"/>
      <c r="D750" s="203" t="s">
        <v>144</v>
      </c>
      <c r="E750" s="203"/>
      <c r="F750" s="203" t="s">
        <v>145</v>
      </c>
      <c r="G750" s="203" t="s">
        <v>146</v>
      </c>
      <c r="H750" s="203" t="s">
        <v>139</v>
      </c>
      <c r="I750" s="203" t="s">
        <v>147</v>
      </c>
      <c r="J750" s="204" t="s">
        <v>148</v>
      </c>
    </row>
    <row r="751" customFormat="false" ht="14.25" hidden="false" customHeight="true" outlineLevel="0" collapsed="false">
      <c r="A751" s="235"/>
      <c r="B751" s="205" t="s">
        <v>22</v>
      </c>
      <c r="C751" s="201" t="s">
        <v>142</v>
      </c>
      <c r="D751" s="203"/>
      <c r="E751" s="203"/>
      <c r="F751" s="203"/>
      <c r="G751" s="203"/>
      <c r="H751" s="203"/>
      <c r="I751" s="203"/>
      <c r="J751" s="204"/>
    </row>
    <row r="752" customFormat="false" ht="14.25" hidden="false" customHeight="true" outlineLevel="0" collapsed="false">
      <c r="A752" s="235"/>
      <c r="B752" s="206"/>
      <c r="C752" s="207" t="n">
        <v>1</v>
      </c>
      <c r="D752" s="247"/>
      <c r="E752" s="247"/>
      <c r="F752" s="209"/>
      <c r="G752" s="210" t="n">
        <f aca="false">F752*D752</f>
        <v>0</v>
      </c>
      <c r="H752" s="210" t="n">
        <f aca="false">IF(G752=0,0,IF(AND(OR($A$6="سامبا",$A$6="الراجحي"),G752&gt;10000),G752*0.00135,IF(AND($A$6="سامبا",G752&lt;=10000),13.5,IF(AND($A$6&lt;&gt;"سامبا",G752&gt;10000),G752*0.0015,15))))</f>
        <v>0</v>
      </c>
      <c r="I752" s="210" t="n">
        <f aca="false">G752-H752</f>
        <v>0</v>
      </c>
      <c r="J752" s="218" t="n">
        <f aca="false">IF(D758=0,0,I758/D758)</f>
        <v>0</v>
      </c>
    </row>
    <row r="753" customFormat="false" ht="14.25" hidden="false" customHeight="true" outlineLevel="0" collapsed="false">
      <c r="A753" s="235"/>
      <c r="B753" s="206"/>
      <c r="C753" s="207" t="n">
        <v>2</v>
      </c>
      <c r="D753" s="247"/>
      <c r="E753" s="247"/>
      <c r="F753" s="209"/>
      <c r="G753" s="210" t="n">
        <f aca="false">F753*D753</f>
        <v>0</v>
      </c>
      <c r="H753" s="210" t="n">
        <f aca="false">IF(G753=0,0,IF(AND(OR($A$6="سامبا",$A$6="الراجحي"),G753&gt;10000),G753*0.00135,IF(AND($A$6="سامبا",G753&lt;=10000),13.5,IF(AND($A$6&lt;&gt;"سامبا",G753&gt;10000),G753*0.0015,15))))</f>
        <v>0</v>
      </c>
      <c r="I753" s="210" t="n">
        <f aca="false">G753-H753</f>
        <v>0</v>
      </c>
      <c r="J753" s="218"/>
    </row>
    <row r="754" customFormat="false" ht="14.25" hidden="false" customHeight="true" outlineLevel="0" collapsed="false">
      <c r="A754" s="235"/>
      <c r="B754" s="206"/>
      <c r="C754" s="207" t="n">
        <v>3</v>
      </c>
      <c r="D754" s="247"/>
      <c r="E754" s="247"/>
      <c r="F754" s="209"/>
      <c r="G754" s="210" t="n">
        <f aca="false">F754*D754</f>
        <v>0</v>
      </c>
      <c r="H754" s="210" t="n">
        <f aca="false">IF(G754=0,0,IF(AND(OR($A$6="سامبا",$A$6="الراجحي"),G754&gt;10000),G754*0.00135,IF(AND($A$6="سامبا",G754&lt;=10000),13.5,IF(AND($A$6&lt;&gt;"سامبا",G754&gt;10000),G754*0.0015,15))))</f>
        <v>0</v>
      </c>
      <c r="I754" s="210" t="n">
        <f aca="false">G754-H754</f>
        <v>0</v>
      </c>
      <c r="J754" s="218"/>
    </row>
    <row r="755" customFormat="false" ht="14.25" hidden="false" customHeight="true" outlineLevel="0" collapsed="false">
      <c r="A755" s="235"/>
      <c r="B755" s="206"/>
      <c r="C755" s="207" t="n">
        <v>4</v>
      </c>
      <c r="D755" s="247"/>
      <c r="E755" s="247"/>
      <c r="F755" s="209"/>
      <c r="G755" s="210" t="n">
        <f aca="false">F755*D755</f>
        <v>0</v>
      </c>
      <c r="H755" s="210" t="n">
        <f aca="false">IF(G755=0,0,IF(AND(OR($A$6="سامبا",$A$6="الراجحي"),G755&gt;10000),G755*0.00135,IF(AND($A$6="سامبا",G755&lt;=10000),13.5,IF(AND($A$6&lt;&gt;"سامبا",G755&gt;10000),G755*0.0015,15))))</f>
        <v>0</v>
      </c>
      <c r="I755" s="210" t="n">
        <f aca="false">G755-H755</f>
        <v>0</v>
      </c>
      <c r="J755" s="218"/>
    </row>
    <row r="756" customFormat="false" ht="14.25" hidden="false" customHeight="true" outlineLevel="0" collapsed="false">
      <c r="A756" s="235"/>
      <c r="B756" s="206"/>
      <c r="C756" s="207" t="n">
        <v>5</v>
      </c>
      <c r="D756" s="247"/>
      <c r="E756" s="247"/>
      <c r="F756" s="209"/>
      <c r="G756" s="210" t="n">
        <f aca="false">F756*D756</f>
        <v>0</v>
      </c>
      <c r="H756" s="210" t="n">
        <f aca="false">IF(G756=0,0,IF(AND(OR($A$6="سامبا",$A$6="الراجحي"),G756&gt;10000),G756*0.00135,IF(AND($A$6="سامبا",G756&lt;=10000),13.5,IF(AND($A$6&lt;&gt;"سامبا",G756&gt;10000),G756*0.0015,15))))</f>
        <v>0</v>
      </c>
      <c r="I756" s="210" t="n">
        <f aca="false">G756-H756</f>
        <v>0</v>
      </c>
      <c r="J756" s="218"/>
    </row>
    <row r="757" customFormat="false" ht="14.25" hidden="false" customHeight="true" outlineLevel="0" collapsed="false">
      <c r="A757" s="235"/>
      <c r="B757" s="206"/>
      <c r="C757" s="207" t="n">
        <v>6</v>
      </c>
      <c r="D757" s="247"/>
      <c r="E757" s="247"/>
      <c r="F757" s="209"/>
      <c r="G757" s="210" t="n">
        <f aca="false">F757*D757</f>
        <v>0</v>
      </c>
      <c r="H757" s="210" t="n">
        <f aca="false">IF(G757=0,0,IF(AND(OR($A$6="سامبا",$A$6="الراجحي"),G757&gt;10000),G757*0.00135,IF(AND($A$6="سامبا",G757&lt;=10000),13.5,IF(AND($A$6&lt;&gt;"سامبا",G757&gt;10000),G757*0.0015,15))))</f>
        <v>0</v>
      </c>
      <c r="I757" s="210" t="n">
        <f aca="false">G757-H757</f>
        <v>0</v>
      </c>
      <c r="J757" s="218"/>
    </row>
    <row r="758" customFormat="false" ht="16.5" hidden="false" customHeight="true" outlineLevel="0" collapsed="false">
      <c r="A758" s="235"/>
      <c r="B758" s="243" t="s">
        <v>31</v>
      </c>
      <c r="C758" s="243"/>
      <c r="D758" s="213" t="n">
        <f aca="false">SUM(D752:E757)</f>
        <v>0</v>
      </c>
      <c r="E758" s="213"/>
      <c r="F758" s="214" t="n">
        <f aca="false">SUM(F752:F757)</f>
        <v>0</v>
      </c>
      <c r="G758" s="214" t="n">
        <f aca="false">SUM(G752:G757)</f>
        <v>0</v>
      </c>
      <c r="H758" s="214" t="n">
        <f aca="false">SUM(H752:H757)</f>
        <v>0</v>
      </c>
      <c r="I758" s="214" t="n">
        <f aca="false">SUM(I752:I757)</f>
        <v>0</v>
      </c>
      <c r="J758" s="218"/>
    </row>
    <row r="759" customFormat="false" ht="14.25" hidden="false" customHeight="false" outlineLevel="0" collapsed="false">
      <c r="A759" s="235"/>
      <c r="B759" s="222"/>
      <c r="C759" s="223"/>
      <c r="D759" s="223"/>
      <c r="E759" s="223"/>
      <c r="F759" s="223"/>
      <c r="G759" s="223"/>
      <c r="H759" s="223"/>
      <c r="I759" s="223"/>
      <c r="J759" s="224"/>
    </row>
    <row r="760" customFormat="false" ht="21.75" hidden="false" customHeight="false" outlineLevel="0" collapsed="false">
      <c r="A760" s="235"/>
      <c r="B760" s="225" t="s">
        <v>149</v>
      </c>
      <c r="C760" s="225"/>
      <c r="D760" s="225"/>
      <c r="E760" s="225"/>
      <c r="F760" s="225"/>
      <c r="G760" s="226" t="n">
        <f aca="false">(J752-J741)*D758</f>
        <v>0</v>
      </c>
      <c r="H760" s="226"/>
      <c r="I760" s="226"/>
      <c r="J760" s="226"/>
    </row>
    <row r="761" customFormat="false" ht="15" hidden="false" customHeight="true" outlineLevel="0" collapsed="false">
      <c r="A761" s="235"/>
      <c r="B761" s="227"/>
      <c r="C761" s="228"/>
      <c r="D761" s="228"/>
      <c r="E761" s="228"/>
      <c r="F761" s="228"/>
      <c r="G761" s="229"/>
      <c r="H761" s="229"/>
      <c r="I761" s="229"/>
      <c r="J761" s="230"/>
    </row>
    <row r="762" customFormat="false" ht="21" hidden="false" customHeight="true" outlineLevel="0" collapsed="false">
      <c r="A762" s="235"/>
      <c r="B762" s="231" t="s">
        <v>65</v>
      </c>
      <c r="C762" s="231"/>
      <c r="D762" s="231"/>
      <c r="E762" s="232" t="n">
        <f aca="false">D747-D758</f>
        <v>0</v>
      </c>
      <c r="F762" s="232"/>
      <c r="G762" s="233" t="s">
        <v>150</v>
      </c>
      <c r="H762" s="233"/>
      <c r="I762" s="234" t="n">
        <f aca="false">IF(E762=0,0,(I747-I758)/E762)</f>
        <v>0</v>
      </c>
      <c r="J762" s="234"/>
    </row>
    <row r="763" customFormat="false" ht="24.95" hidden="false" customHeight="true" outlineLevel="0" collapsed="false"/>
    <row r="764" customFormat="false" ht="31.5" hidden="false" customHeight="true" outlineLevel="0" collapsed="false">
      <c r="A764" s="235" t="s">
        <v>132</v>
      </c>
      <c r="B764" s="236" t="s">
        <v>151</v>
      </c>
      <c r="C764" s="246" t="s">
        <v>159</v>
      </c>
      <c r="D764" s="246"/>
      <c r="E764" s="246"/>
      <c r="F764" s="246"/>
      <c r="G764" s="246"/>
      <c r="H764" s="246"/>
      <c r="I764" s="246"/>
      <c r="J764" s="246"/>
    </row>
    <row r="765" customFormat="false" ht="25.5" hidden="false" customHeight="false" outlineLevel="0" collapsed="false">
      <c r="A765" s="235"/>
      <c r="B765" s="238" t="s">
        <v>153</v>
      </c>
      <c r="C765" s="238"/>
      <c r="D765" s="238"/>
      <c r="E765" s="238"/>
      <c r="F765" s="238"/>
      <c r="G765" s="238"/>
      <c r="H765" s="239" t="s">
        <v>154</v>
      </c>
      <c r="I765" s="239"/>
      <c r="J765" s="239"/>
    </row>
    <row r="766" customFormat="false" ht="24" hidden="false" customHeight="false" outlineLevel="0" collapsed="false">
      <c r="A766" s="235"/>
      <c r="B766" s="240" t="s">
        <v>133</v>
      </c>
      <c r="C766" s="240"/>
      <c r="D766" s="240"/>
      <c r="E766" s="240"/>
      <c r="F766" s="240"/>
      <c r="G766" s="240"/>
      <c r="H766" s="240"/>
      <c r="I766" s="240"/>
      <c r="J766" s="240"/>
    </row>
    <row r="767" customFormat="false" ht="20.25" hidden="false" customHeight="false" outlineLevel="0" collapsed="false">
      <c r="A767" s="235"/>
      <c r="B767" s="241" t="s">
        <v>57</v>
      </c>
      <c r="C767" s="242" t="n">
        <v>27</v>
      </c>
      <c r="D767" s="242" t="n">
        <v>27</v>
      </c>
      <c r="E767" s="198" t="s">
        <v>161</v>
      </c>
      <c r="F767" s="198"/>
      <c r="G767" s="199"/>
      <c r="H767" s="199"/>
      <c r="I767" s="200" t="s">
        <v>135</v>
      </c>
      <c r="J767" s="200"/>
    </row>
    <row r="768" customFormat="false" ht="14.25" hidden="false" customHeight="true" outlineLevel="0" collapsed="false">
      <c r="A768" s="235"/>
      <c r="B768" s="201" t="s">
        <v>136</v>
      </c>
      <c r="C768" s="201"/>
      <c r="D768" s="203" t="s">
        <v>59</v>
      </c>
      <c r="E768" s="203"/>
      <c r="F768" s="203" t="s">
        <v>137</v>
      </c>
      <c r="G768" s="203" t="s">
        <v>138</v>
      </c>
      <c r="H768" s="203" t="s">
        <v>139</v>
      </c>
      <c r="I768" s="203" t="s">
        <v>140</v>
      </c>
      <c r="J768" s="204" t="s">
        <v>141</v>
      </c>
    </row>
    <row r="769" customFormat="false" ht="14.25" hidden="false" customHeight="true" outlineLevel="0" collapsed="false">
      <c r="A769" s="235"/>
      <c r="B769" s="205" t="s">
        <v>22</v>
      </c>
      <c r="C769" s="201" t="s">
        <v>142</v>
      </c>
      <c r="D769" s="203"/>
      <c r="E769" s="203"/>
      <c r="F769" s="203"/>
      <c r="G769" s="203"/>
      <c r="H769" s="203"/>
      <c r="I769" s="203"/>
      <c r="J769" s="204"/>
    </row>
    <row r="770" customFormat="false" ht="14.25" hidden="false" customHeight="true" outlineLevel="0" collapsed="false">
      <c r="A770" s="235"/>
      <c r="B770" s="206"/>
      <c r="C770" s="207" t="n">
        <v>1</v>
      </c>
      <c r="D770" s="247"/>
      <c r="E770" s="247"/>
      <c r="F770" s="209"/>
      <c r="G770" s="210" t="n">
        <f aca="false">D770*F770</f>
        <v>0</v>
      </c>
      <c r="H770" s="210" t="n">
        <f aca="false">IF(G770=0,0,IF(AND(OR($A$6="سامبا",$A$6="الراجحي"),G770&gt;10000),G770*0.00135,IF(AND($A$6="سامبا",G770&lt;=10000),13.5,IF(AND($A$6&lt;&gt;"سامبا",G770&gt;10000),G770*0.0015,15))))</f>
        <v>0</v>
      </c>
      <c r="I770" s="210" t="n">
        <f aca="false">G770+H770</f>
        <v>0</v>
      </c>
      <c r="J770" s="211" t="n">
        <f aca="false">IF(D776=0,0,I776/D776)</f>
        <v>0</v>
      </c>
    </row>
    <row r="771" customFormat="false" ht="14.25" hidden="false" customHeight="true" outlineLevel="0" collapsed="false">
      <c r="A771" s="235"/>
      <c r="B771" s="206"/>
      <c r="C771" s="207" t="n">
        <v>2</v>
      </c>
      <c r="D771" s="247"/>
      <c r="E771" s="247"/>
      <c r="F771" s="209"/>
      <c r="G771" s="210" t="n">
        <f aca="false">D771*F771</f>
        <v>0</v>
      </c>
      <c r="H771" s="210" t="n">
        <f aca="false">IF(G771=0,0,IF(AND(OR($A$6="سامبا",$A$6="الراجحي"),G771&gt;10000),G771*0.00135,IF(AND($A$6="سامبا",G771&lt;=10000),13.5,IF(AND($A$6&lt;&gt;"سامبا",G771&gt;10000),G771*0.0015,15))))</f>
        <v>0</v>
      </c>
      <c r="I771" s="210" t="n">
        <f aca="false">G771+H771</f>
        <v>0</v>
      </c>
      <c r="J771" s="211"/>
    </row>
    <row r="772" customFormat="false" ht="14.25" hidden="false" customHeight="true" outlineLevel="0" collapsed="false">
      <c r="A772" s="235"/>
      <c r="B772" s="206"/>
      <c r="C772" s="207" t="n">
        <v>3</v>
      </c>
      <c r="D772" s="247"/>
      <c r="E772" s="247"/>
      <c r="F772" s="209"/>
      <c r="G772" s="210" t="n">
        <f aca="false">D772*F772</f>
        <v>0</v>
      </c>
      <c r="H772" s="210" t="n">
        <f aca="false">IF(G772=0,0,IF(AND(OR($A$6="سامبا",$A$6="الراجحي"),G772&gt;10000),G772*0.00135,IF(AND($A$6="سامبا",G772&lt;=10000),13.5,IF(AND($A$6&lt;&gt;"سامبا",G772&gt;10000),G772*0.0015,15))))</f>
        <v>0</v>
      </c>
      <c r="I772" s="210" t="n">
        <f aca="false">G772+H772</f>
        <v>0</v>
      </c>
      <c r="J772" s="211"/>
    </row>
    <row r="773" customFormat="false" ht="14.25" hidden="false" customHeight="true" outlineLevel="0" collapsed="false">
      <c r="A773" s="235"/>
      <c r="B773" s="206"/>
      <c r="C773" s="207" t="n">
        <v>4</v>
      </c>
      <c r="D773" s="247"/>
      <c r="E773" s="247"/>
      <c r="F773" s="209"/>
      <c r="G773" s="210" t="n">
        <f aca="false">D773*F773</f>
        <v>0</v>
      </c>
      <c r="H773" s="210" t="n">
        <f aca="false">IF(G773=0,0,IF(AND(OR($A$6="سامبا",$A$6="الراجحي"),G773&gt;10000),G773*0.00135,IF(AND($A$6="سامبا",G773&lt;=10000),13.5,IF(AND($A$6&lt;&gt;"سامبا",G773&gt;10000),G773*0.0015,15))))</f>
        <v>0</v>
      </c>
      <c r="I773" s="210" t="n">
        <f aca="false">G773+H773</f>
        <v>0</v>
      </c>
      <c r="J773" s="211"/>
    </row>
    <row r="774" customFormat="false" ht="14.25" hidden="false" customHeight="true" outlineLevel="0" collapsed="false">
      <c r="A774" s="235"/>
      <c r="B774" s="206"/>
      <c r="C774" s="207" t="n">
        <v>5</v>
      </c>
      <c r="D774" s="247"/>
      <c r="E774" s="247"/>
      <c r="F774" s="209"/>
      <c r="G774" s="210" t="n">
        <f aca="false">D774*F774</f>
        <v>0</v>
      </c>
      <c r="H774" s="210" t="n">
        <f aca="false">IF(G774=0,0,IF(AND(OR($A$6="سامبا",$A$6="الراجحي"),G774&gt;10000),G774*0.00135,IF(AND($A$6="سامبا",G774&lt;=10000),13.5,IF(AND($A$6&lt;&gt;"سامبا",G774&gt;10000),G774*0.0015,15))))</f>
        <v>0</v>
      </c>
      <c r="I774" s="210" t="n">
        <f aca="false">G774+H774</f>
        <v>0</v>
      </c>
      <c r="J774" s="211"/>
    </row>
    <row r="775" customFormat="false" ht="14.25" hidden="false" customHeight="true" outlineLevel="0" collapsed="false">
      <c r="A775" s="235"/>
      <c r="B775" s="206"/>
      <c r="C775" s="207" t="n">
        <v>6</v>
      </c>
      <c r="D775" s="247"/>
      <c r="E775" s="247"/>
      <c r="F775" s="209"/>
      <c r="G775" s="210" t="n">
        <f aca="false">D775*F775</f>
        <v>0</v>
      </c>
      <c r="H775" s="210" t="n">
        <f aca="false">IF(G775=0,0,IF(AND(OR($A$6="سامبا",$A$6="الراجحي"),G775&gt;10000),G775*0.00135,IF(AND($A$6="سامبا",G775&lt;=10000),13.5,IF(AND($A$6&lt;&gt;"سامبا",G775&gt;10000),G775*0.0015,15))))</f>
        <v>0</v>
      </c>
      <c r="I775" s="210" t="n">
        <f aca="false">G775+H775</f>
        <v>0</v>
      </c>
      <c r="J775" s="211"/>
    </row>
    <row r="776" customFormat="false" ht="16.5" hidden="false" customHeight="true" outlineLevel="0" collapsed="false">
      <c r="A776" s="235"/>
      <c r="B776" s="243" t="s">
        <v>31</v>
      </c>
      <c r="C776" s="243"/>
      <c r="D776" s="213" t="n">
        <f aca="false">SUM(D770:E775)</f>
        <v>0</v>
      </c>
      <c r="E776" s="213"/>
      <c r="F776" s="214" t="n">
        <f aca="false">SUM(F770:F775)</f>
        <v>0</v>
      </c>
      <c r="G776" s="214" t="n">
        <f aca="false">SUM(G770:G775)</f>
        <v>0</v>
      </c>
      <c r="H776" s="214" t="n">
        <f aca="false">SUM(H770:H775)</f>
        <v>0</v>
      </c>
      <c r="I776" s="214" t="n">
        <f aca="false">SUM(I770:I775)</f>
        <v>0</v>
      </c>
      <c r="J776" s="211"/>
    </row>
    <row r="777" customFormat="false" ht="12.75" hidden="false" customHeight="false" outlineLevel="0" collapsed="false">
      <c r="A777" s="235"/>
      <c r="B777" s="244"/>
      <c r="C777" s="244"/>
      <c r="D777" s="244"/>
      <c r="E777" s="244"/>
      <c r="F777" s="244"/>
      <c r="G777" s="244"/>
      <c r="H777" s="244"/>
      <c r="I777" s="244"/>
      <c r="J777" s="244"/>
    </row>
    <row r="778" customFormat="false" ht="23.25" hidden="false" customHeight="false" outlineLevel="0" collapsed="false">
      <c r="A778" s="235"/>
      <c r="B778" s="245" t="s">
        <v>143</v>
      </c>
      <c r="C778" s="245"/>
      <c r="D778" s="245"/>
      <c r="E778" s="245"/>
      <c r="F778" s="245"/>
      <c r="G778" s="245"/>
      <c r="H778" s="245"/>
      <c r="I778" s="245"/>
      <c r="J778" s="245"/>
    </row>
    <row r="779" customFormat="false" ht="14.25" hidden="false" customHeight="true" outlineLevel="0" collapsed="false">
      <c r="A779" s="235"/>
      <c r="B779" s="201" t="s">
        <v>136</v>
      </c>
      <c r="C779" s="201"/>
      <c r="D779" s="203" t="s">
        <v>144</v>
      </c>
      <c r="E779" s="203"/>
      <c r="F779" s="203" t="s">
        <v>145</v>
      </c>
      <c r="G779" s="203" t="s">
        <v>146</v>
      </c>
      <c r="H779" s="203" t="s">
        <v>139</v>
      </c>
      <c r="I779" s="203" t="s">
        <v>147</v>
      </c>
      <c r="J779" s="204" t="s">
        <v>148</v>
      </c>
    </row>
    <row r="780" customFormat="false" ht="14.25" hidden="false" customHeight="true" outlineLevel="0" collapsed="false">
      <c r="A780" s="235"/>
      <c r="B780" s="205" t="s">
        <v>22</v>
      </c>
      <c r="C780" s="201" t="s">
        <v>142</v>
      </c>
      <c r="D780" s="203"/>
      <c r="E780" s="203"/>
      <c r="F780" s="203"/>
      <c r="G780" s="203"/>
      <c r="H780" s="203"/>
      <c r="I780" s="203"/>
      <c r="J780" s="204"/>
    </row>
    <row r="781" customFormat="false" ht="14.25" hidden="false" customHeight="true" outlineLevel="0" collapsed="false">
      <c r="A781" s="235"/>
      <c r="B781" s="206"/>
      <c r="C781" s="207" t="n">
        <v>1</v>
      </c>
      <c r="D781" s="247"/>
      <c r="E781" s="247"/>
      <c r="F781" s="209"/>
      <c r="G781" s="210" t="n">
        <f aca="false">F781*D781</f>
        <v>0</v>
      </c>
      <c r="H781" s="210" t="n">
        <f aca="false">IF(G781=0,0,IF(AND(OR($A$6="سامبا",$A$6="الراجحي"),G781&gt;10000),G781*0.00135,IF(AND($A$6="سامبا",G781&lt;=10000),13.5,IF(AND($A$6&lt;&gt;"سامبا",G781&gt;10000),G781*0.0015,15))))</f>
        <v>0</v>
      </c>
      <c r="I781" s="210" t="n">
        <f aca="false">G781-H781</f>
        <v>0</v>
      </c>
      <c r="J781" s="218" t="n">
        <f aca="false">IF(D787=0,0,I787/D787)</f>
        <v>0</v>
      </c>
    </row>
    <row r="782" customFormat="false" ht="14.25" hidden="false" customHeight="true" outlineLevel="0" collapsed="false">
      <c r="A782" s="235"/>
      <c r="B782" s="206"/>
      <c r="C782" s="207" t="n">
        <v>2</v>
      </c>
      <c r="D782" s="247"/>
      <c r="E782" s="247"/>
      <c r="F782" s="209"/>
      <c r="G782" s="210" t="n">
        <f aca="false">F782*D782</f>
        <v>0</v>
      </c>
      <c r="H782" s="210" t="n">
        <f aca="false">IF(G782=0,0,IF(AND(OR($A$6="سامبا",$A$6="الراجحي"),G782&gt;10000),G782*0.00135,IF(AND($A$6="سامبا",G782&lt;=10000),13.5,IF(AND($A$6&lt;&gt;"سامبا",G782&gt;10000),G782*0.0015,15))))</f>
        <v>0</v>
      </c>
      <c r="I782" s="210" t="n">
        <f aca="false">G782-H782</f>
        <v>0</v>
      </c>
      <c r="J782" s="218"/>
    </row>
    <row r="783" customFormat="false" ht="14.25" hidden="false" customHeight="true" outlineLevel="0" collapsed="false">
      <c r="A783" s="235"/>
      <c r="B783" s="206"/>
      <c r="C783" s="207" t="n">
        <v>3</v>
      </c>
      <c r="D783" s="247"/>
      <c r="E783" s="247"/>
      <c r="F783" s="209"/>
      <c r="G783" s="210" t="n">
        <f aca="false">F783*D783</f>
        <v>0</v>
      </c>
      <c r="H783" s="210" t="n">
        <f aca="false">IF(G783=0,0,IF(AND(OR($A$6="سامبا",$A$6="الراجحي"),G783&gt;10000),G783*0.00135,IF(AND($A$6="سامبا",G783&lt;=10000),13.5,IF(AND($A$6&lt;&gt;"سامبا",G783&gt;10000),G783*0.0015,15))))</f>
        <v>0</v>
      </c>
      <c r="I783" s="210" t="n">
        <f aca="false">G783-H783</f>
        <v>0</v>
      </c>
      <c r="J783" s="218"/>
    </row>
    <row r="784" customFormat="false" ht="14.25" hidden="false" customHeight="true" outlineLevel="0" collapsed="false">
      <c r="A784" s="235"/>
      <c r="B784" s="206"/>
      <c r="C784" s="207" t="n">
        <v>4</v>
      </c>
      <c r="D784" s="247"/>
      <c r="E784" s="247"/>
      <c r="F784" s="209"/>
      <c r="G784" s="210" t="n">
        <f aca="false">F784*D784</f>
        <v>0</v>
      </c>
      <c r="H784" s="210" t="n">
        <f aca="false">IF(G784=0,0,IF(AND(OR($A$6="سامبا",$A$6="الراجحي"),G784&gt;10000),G784*0.00135,IF(AND($A$6="سامبا",G784&lt;=10000),13.5,IF(AND($A$6&lt;&gt;"سامبا",G784&gt;10000),G784*0.0015,15))))</f>
        <v>0</v>
      </c>
      <c r="I784" s="210" t="n">
        <f aca="false">G784-H784</f>
        <v>0</v>
      </c>
      <c r="J784" s="218"/>
    </row>
    <row r="785" customFormat="false" ht="14.25" hidden="false" customHeight="true" outlineLevel="0" collapsed="false">
      <c r="A785" s="235"/>
      <c r="B785" s="206"/>
      <c r="C785" s="207" t="n">
        <v>5</v>
      </c>
      <c r="D785" s="247"/>
      <c r="E785" s="247"/>
      <c r="F785" s="209"/>
      <c r="G785" s="210" t="n">
        <f aca="false">F785*D785</f>
        <v>0</v>
      </c>
      <c r="H785" s="210" t="n">
        <f aca="false">IF(G785=0,0,IF(AND(OR($A$6="سامبا",$A$6="الراجحي"),G785&gt;10000),G785*0.00135,IF(AND($A$6="سامبا",G785&lt;=10000),13.5,IF(AND($A$6&lt;&gt;"سامبا",G785&gt;10000),G785*0.0015,15))))</f>
        <v>0</v>
      </c>
      <c r="I785" s="210" t="n">
        <f aca="false">G785-H785</f>
        <v>0</v>
      </c>
      <c r="J785" s="218"/>
    </row>
    <row r="786" customFormat="false" ht="14.25" hidden="false" customHeight="true" outlineLevel="0" collapsed="false">
      <c r="A786" s="235"/>
      <c r="B786" s="206"/>
      <c r="C786" s="207" t="n">
        <v>6</v>
      </c>
      <c r="D786" s="247"/>
      <c r="E786" s="247"/>
      <c r="F786" s="209"/>
      <c r="G786" s="210" t="n">
        <f aca="false">F786*D786</f>
        <v>0</v>
      </c>
      <c r="H786" s="210" t="n">
        <f aca="false">IF(G786=0,0,IF(AND(OR($A$6="سامبا",$A$6="الراجحي"),G786&gt;10000),G786*0.00135,IF(AND($A$6="سامبا",G786&lt;=10000),13.5,IF(AND($A$6&lt;&gt;"سامبا",G786&gt;10000),G786*0.0015,15))))</f>
        <v>0</v>
      </c>
      <c r="I786" s="210" t="n">
        <f aca="false">G786-H786</f>
        <v>0</v>
      </c>
      <c r="J786" s="218"/>
    </row>
    <row r="787" customFormat="false" ht="16.5" hidden="false" customHeight="true" outlineLevel="0" collapsed="false">
      <c r="A787" s="235"/>
      <c r="B787" s="243" t="s">
        <v>31</v>
      </c>
      <c r="C787" s="243"/>
      <c r="D787" s="213" t="n">
        <f aca="false">SUM(D781:E786)</f>
        <v>0</v>
      </c>
      <c r="E787" s="213"/>
      <c r="F787" s="214" t="n">
        <f aca="false">SUM(F781:F786)</f>
        <v>0</v>
      </c>
      <c r="G787" s="214" t="n">
        <f aca="false">SUM(G781:G786)</f>
        <v>0</v>
      </c>
      <c r="H787" s="214" t="n">
        <f aca="false">SUM(H781:H786)</f>
        <v>0</v>
      </c>
      <c r="I787" s="214" t="n">
        <f aca="false">SUM(I781:I786)</f>
        <v>0</v>
      </c>
      <c r="J787" s="218"/>
    </row>
    <row r="788" customFormat="false" ht="14.25" hidden="false" customHeight="false" outlineLevel="0" collapsed="false">
      <c r="A788" s="235"/>
      <c r="B788" s="222"/>
      <c r="C788" s="223"/>
      <c r="D788" s="223"/>
      <c r="E788" s="223"/>
      <c r="F788" s="223"/>
      <c r="G788" s="223"/>
      <c r="H788" s="223"/>
      <c r="I788" s="223"/>
      <c r="J788" s="224"/>
    </row>
    <row r="789" customFormat="false" ht="21.75" hidden="false" customHeight="false" outlineLevel="0" collapsed="false">
      <c r="A789" s="235"/>
      <c r="B789" s="225" t="s">
        <v>149</v>
      </c>
      <c r="C789" s="225"/>
      <c r="D789" s="225"/>
      <c r="E789" s="225"/>
      <c r="F789" s="225"/>
      <c r="G789" s="226" t="n">
        <f aca="false">(J781-J770)*D787</f>
        <v>0</v>
      </c>
      <c r="H789" s="226"/>
      <c r="I789" s="226"/>
      <c r="J789" s="226"/>
    </row>
    <row r="790" customFormat="false" ht="15" hidden="false" customHeight="true" outlineLevel="0" collapsed="false">
      <c r="A790" s="235"/>
      <c r="B790" s="227"/>
      <c r="C790" s="228"/>
      <c r="D790" s="228"/>
      <c r="E790" s="228"/>
      <c r="F790" s="228"/>
      <c r="G790" s="229"/>
      <c r="H790" s="229"/>
      <c r="I790" s="229"/>
      <c r="J790" s="230"/>
    </row>
    <row r="791" customFormat="false" ht="21" hidden="false" customHeight="true" outlineLevel="0" collapsed="false">
      <c r="A791" s="235"/>
      <c r="B791" s="231" t="s">
        <v>65</v>
      </c>
      <c r="C791" s="231"/>
      <c r="D791" s="231"/>
      <c r="E791" s="232" t="n">
        <f aca="false">D776-D787</f>
        <v>0</v>
      </c>
      <c r="F791" s="232"/>
      <c r="G791" s="233" t="s">
        <v>150</v>
      </c>
      <c r="H791" s="233"/>
      <c r="I791" s="234" t="n">
        <f aca="false">IF(E791=0,0,(I776-I787)/E791)</f>
        <v>0</v>
      </c>
      <c r="J791" s="234"/>
    </row>
    <row r="792" customFormat="false" ht="24.95" hidden="false" customHeight="true" outlineLevel="0" collapsed="false"/>
    <row r="793" customFormat="false" ht="31.5" hidden="false" customHeight="true" outlineLevel="0" collapsed="false">
      <c r="A793" s="235" t="s">
        <v>132</v>
      </c>
      <c r="B793" s="236" t="s">
        <v>151</v>
      </c>
      <c r="C793" s="237" t="s">
        <v>152</v>
      </c>
      <c r="D793" s="237"/>
      <c r="E793" s="237"/>
      <c r="F793" s="237"/>
      <c r="G793" s="237"/>
      <c r="H793" s="237"/>
      <c r="I793" s="237"/>
      <c r="J793" s="237"/>
    </row>
    <row r="794" customFormat="false" ht="25.5" hidden="false" customHeight="false" outlineLevel="0" collapsed="false">
      <c r="A794" s="235"/>
      <c r="B794" s="238" t="s">
        <v>153</v>
      </c>
      <c r="C794" s="238"/>
      <c r="D794" s="238"/>
      <c r="E794" s="238"/>
      <c r="F794" s="238"/>
      <c r="G794" s="238"/>
      <c r="H794" s="239" t="s">
        <v>154</v>
      </c>
      <c r="I794" s="239"/>
      <c r="J794" s="239"/>
    </row>
    <row r="795" customFormat="false" ht="24" hidden="false" customHeight="false" outlineLevel="0" collapsed="false">
      <c r="A795" s="235"/>
      <c r="B795" s="240" t="s">
        <v>133</v>
      </c>
      <c r="C795" s="240"/>
      <c r="D795" s="240"/>
      <c r="E795" s="240"/>
      <c r="F795" s="240"/>
      <c r="G795" s="240"/>
      <c r="H795" s="240"/>
      <c r="I795" s="240"/>
      <c r="J795" s="240"/>
    </row>
    <row r="796" customFormat="false" ht="20.25" hidden="false" customHeight="false" outlineLevel="0" collapsed="false">
      <c r="A796" s="235"/>
      <c r="B796" s="241" t="s">
        <v>57</v>
      </c>
      <c r="C796" s="242" t="n">
        <v>28</v>
      </c>
      <c r="D796" s="242" t="n">
        <v>28</v>
      </c>
      <c r="E796" s="198" t="s">
        <v>161</v>
      </c>
      <c r="F796" s="198"/>
      <c r="G796" s="199"/>
      <c r="H796" s="199"/>
      <c r="I796" s="200" t="s">
        <v>135</v>
      </c>
      <c r="J796" s="200"/>
    </row>
    <row r="797" customFormat="false" ht="14.25" hidden="false" customHeight="true" outlineLevel="0" collapsed="false">
      <c r="A797" s="235"/>
      <c r="B797" s="201" t="s">
        <v>136</v>
      </c>
      <c r="C797" s="201"/>
      <c r="D797" s="203" t="s">
        <v>59</v>
      </c>
      <c r="E797" s="203"/>
      <c r="F797" s="203" t="s">
        <v>137</v>
      </c>
      <c r="G797" s="203" t="s">
        <v>138</v>
      </c>
      <c r="H797" s="203" t="s">
        <v>139</v>
      </c>
      <c r="I797" s="203" t="s">
        <v>140</v>
      </c>
      <c r="J797" s="204" t="s">
        <v>141</v>
      </c>
    </row>
    <row r="798" customFormat="false" ht="14.25" hidden="false" customHeight="true" outlineLevel="0" collapsed="false">
      <c r="A798" s="235"/>
      <c r="B798" s="205" t="s">
        <v>22</v>
      </c>
      <c r="C798" s="201" t="s">
        <v>142</v>
      </c>
      <c r="D798" s="203"/>
      <c r="E798" s="203"/>
      <c r="F798" s="203"/>
      <c r="G798" s="203"/>
      <c r="H798" s="203"/>
      <c r="I798" s="203"/>
      <c r="J798" s="204"/>
    </row>
    <row r="799" customFormat="false" ht="14.25" hidden="false" customHeight="true" outlineLevel="0" collapsed="false">
      <c r="A799" s="235"/>
      <c r="B799" s="206"/>
      <c r="C799" s="207" t="n">
        <v>1</v>
      </c>
      <c r="D799" s="247"/>
      <c r="E799" s="247"/>
      <c r="F799" s="209"/>
      <c r="G799" s="210" t="n">
        <f aca="false">D799*F799</f>
        <v>0</v>
      </c>
      <c r="H799" s="210" t="n">
        <f aca="false">IF(G799=0,0,IF(AND(OR($A$6="سامبا",$A$6="الراجحي"),G799&gt;10000),G799*0.00135,IF(AND($A$6="سامبا",G799&lt;=10000),13.5,IF(AND($A$6&lt;&gt;"سامبا",G799&gt;10000),G799*0.0015,15))))</f>
        <v>0</v>
      </c>
      <c r="I799" s="210" t="n">
        <f aca="false">G799+H799</f>
        <v>0</v>
      </c>
      <c r="J799" s="211" t="n">
        <f aca="false">IF(D805=0,0,I805/D805)</f>
        <v>0</v>
      </c>
    </row>
    <row r="800" customFormat="false" ht="14.25" hidden="false" customHeight="true" outlineLevel="0" collapsed="false">
      <c r="A800" s="235"/>
      <c r="B800" s="206"/>
      <c r="C800" s="207" t="n">
        <v>2</v>
      </c>
      <c r="D800" s="247"/>
      <c r="E800" s="247"/>
      <c r="F800" s="209"/>
      <c r="G800" s="210" t="n">
        <f aca="false">D800*F800</f>
        <v>0</v>
      </c>
      <c r="H800" s="210" t="n">
        <f aca="false">IF(G800=0,0,IF(AND(OR($A$6="سامبا",$A$6="الراجحي"),G800&gt;10000),G800*0.00135,IF(AND($A$6="سامبا",G800&lt;=10000),13.5,IF(AND($A$6&lt;&gt;"سامبا",G800&gt;10000),G800*0.0015,15))))</f>
        <v>0</v>
      </c>
      <c r="I800" s="210" t="n">
        <f aca="false">G800+H800</f>
        <v>0</v>
      </c>
      <c r="J800" s="211"/>
    </row>
    <row r="801" customFormat="false" ht="14.25" hidden="false" customHeight="true" outlineLevel="0" collapsed="false">
      <c r="A801" s="235"/>
      <c r="B801" s="206"/>
      <c r="C801" s="207" t="n">
        <v>3</v>
      </c>
      <c r="D801" s="247"/>
      <c r="E801" s="247"/>
      <c r="F801" s="209"/>
      <c r="G801" s="210" t="n">
        <f aca="false">D801*F801</f>
        <v>0</v>
      </c>
      <c r="H801" s="210" t="n">
        <f aca="false">IF(G801=0,0,IF(AND(OR($A$6="سامبا",$A$6="الراجحي"),G801&gt;10000),G801*0.00135,IF(AND($A$6="سامبا",G801&lt;=10000),13.5,IF(AND($A$6&lt;&gt;"سامبا",G801&gt;10000),G801*0.0015,15))))</f>
        <v>0</v>
      </c>
      <c r="I801" s="210" t="n">
        <f aca="false">G801+H801</f>
        <v>0</v>
      </c>
      <c r="J801" s="211"/>
    </row>
    <row r="802" customFormat="false" ht="14.25" hidden="false" customHeight="true" outlineLevel="0" collapsed="false">
      <c r="A802" s="235"/>
      <c r="B802" s="206"/>
      <c r="C802" s="207" t="n">
        <v>4</v>
      </c>
      <c r="D802" s="247"/>
      <c r="E802" s="247"/>
      <c r="F802" s="209"/>
      <c r="G802" s="210" t="n">
        <f aca="false">D802*F802</f>
        <v>0</v>
      </c>
      <c r="H802" s="210" t="n">
        <f aca="false">IF(G802=0,0,IF(AND(OR($A$6="سامبا",$A$6="الراجحي"),G802&gt;10000),G802*0.00135,IF(AND($A$6="سامبا",G802&lt;=10000),13.5,IF(AND($A$6&lt;&gt;"سامبا",G802&gt;10000),G802*0.0015,15))))</f>
        <v>0</v>
      </c>
      <c r="I802" s="210" t="n">
        <f aca="false">G802+H802</f>
        <v>0</v>
      </c>
      <c r="J802" s="211"/>
    </row>
    <row r="803" customFormat="false" ht="14.25" hidden="false" customHeight="true" outlineLevel="0" collapsed="false">
      <c r="A803" s="235"/>
      <c r="B803" s="206"/>
      <c r="C803" s="207" t="n">
        <v>5</v>
      </c>
      <c r="D803" s="247"/>
      <c r="E803" s="247"/>
      <c r="F803" s="209"/>
      <c r="G803" s="210" t="n">
        <f aca="false">D803*F803</f>
        <v>0</v>
      </c>
      <c r="H803" s="210" t="n">
        <f aca="false">IF(G803=0,0,IF(AND(OR($A$6="سامبا",$A$6="الراجحي"),G803&gt;10000),G803*0.00135,IF(AND($A$6="سامبا",G803&lt;=10000),13.5,IF(AND($A$6&lt;&gt;"سامبا",G803&gt;10000),G803*0.0015,15))))</f>
        <v>0</v>
      </c>
      <c r="I803" s="210" t="n">
        <f aca="false">G803+H803</f>
        <v>0</v>
      </c>
      <c r="J803" s="211"/>
    </row>
    <row r="804" customFormat="false" ht="14.25" hidden="false" customHeight="true" outlineLevel="0" collapsed="false">
      <c r="A804" s="235"/>
      <c r="B804" s="206"/>
      <c r="C804" s="207" t="n">
        <v>6</v>
      </c>
      <c r="D804" s="247"/>
      <c r="E804" s="247"/>
      <c r="F804" s="209"/>
      <c r="G804" s="210" t="n">
        <f aca="false">D804*F804</f>
        <v>0</v>
      </c>
      <c r="H804" s="210" t="n">
        <f aca="false">IF(G804=0,0,IF(AND(OR($A$6="سامبا",$A$6="الراجحي"),G804&gt;10000),G804*0.00135,IF(AND($A$6="سامبا",G804&lt;=10000),13.5,IF(AND($A$6&lt;&gt;"سامبا",G804&gt;10000),G804*0.0015,15))))</f>
        <v>0</v>
      </c>
      <c r="I804" s="210" t="n">
        <f aca="false">G804+H804</f>
        <v>0</v>
      </c>
      <c r="J804" s="211"/>
    </row>
    <row r="805" customFormat="false" ht="16.5" hidden="false" customHeight="true" outlineLevel="0" collapsed="false">
      <c r="A805" s="235"/>
      <c r="B805" s="243" t="s">
        <v>31</v>
      </c>
      <c r="C805" s="243"/>
      <c r="D805" s="213" t="n">
        <f aca="false">SUM(D799:E804)</f>
        <v>0</v>
      </c>
      <c r="E805" s="213"/>
      <c r="F805" s="214" t="n">
        <f aca="false">SUM(F799:F804)</f>
        <v>0</v>
      </c>
      <c r="G805" s="214" t="n">
        <f aca="false">SUM(G799:G804)</f>
        <v>0</v>
      </c>
      <c r="H805" s="214" t="n">
        <f aca="false">SUM(H799:H804)</f>
        <v>0</v>
      </c>
      <c r="I805" s="214" t="n">
        <f aca="false">SUM(I799:I804)</f>
        <v>0</v>
      </c>
      <c r="J805" s="211"/>
    </row>
    <row r="806" customFormat="false" ht="12.75" hidden="false" customHeight="false" outlineLevel="0" collapsed="false">
      <c r="A806" s="235"/>
      <c r="B806" s="244"/>
      <c r="C806" s="244"/>
      <c r="D806" s="244"/>
      <c r="E806" s="244"/>
      <c r="F806" s="244"/>
      <c r="G806" s="244"/>
      <c r="H806" s="244"/>
      <c r="I806" s="244"/>
      <c r="J806" s="244"/>
    </row>
    <row r="807" customFormat="false" ht="23.25" hidden="false" customHeight="false" outlineLevel="0" collapsed="false">
      <c r="A807" s="235"/>
      <c r="B807" s="245" t="s">
        <v>143</v>
      </c>
      <c r="C807" s="245"/>
      <c r="D807" s="245"/>
      <c r="E807" s="245"/>
      <c r="F807" s="245"/>
      <c r="G807" s="245"/>
      <c r="H807" s="245"/>
      <c r="I807" s="245"/>
      <c r="J807" s="245"/>
    </row>
    <row r="808" customFormat="false" ht="14.25" hidden="false" customHeight="true" outlineLevel="0" collapsed="false">
      <c r="A808" s="235"/>
      <c r="B808" s="201" t="s">
        <v>136</v>
      </c>
      <c r="C808" s="201"/>
      <c r="D808" s="203" t="s">
        <v>144</v>
      </c>
      <c r="E808" s="203"/>
      <c r="F808" s="203" t="s">
        <v>145</v>
      </c>
      <c r="G808" s="203" t="s">
        <v>146</v>
      </c>
      <c r="H808" s="203" t="s">
        <v>139</v>
      </c>
      <c r="I808" s="203" t="s">
        <v>147</v>
      </c>
      <c r="J808" s="204" t="s">
        <v>148</v>
      </c>
    </row>
    <row r="809" customFormat="false" ht="14.25" hidden="false" customHeight="true" outlineLevel="0" collapsed="false">
      <c r="A809" s="235"/>
      <c r="B809" s="205" t="s">
        <v>22</v>
      </c>
      <c r="C809" s="201" t="s">
        <v>142</v>
      </c>
      <c r="D809" s="203"/>
      <c r="E809" s="203"/>
      <c r="F809" s="203"/>
      <c r="G809" s="203"/>
      <c r="H809" s="203"/>
      <c r="I809" s="203"/>
      <c r="J809" s="204"/>
    </row>
    <row r="810" customFormat="false" ht="14.25" hidden="false" customHeight="true" outlineLevel="0" collapsed="false">
      <c r="A810" s="235"/>
      <c r="B810" s="206"/>
      <c r="C810" s="207" t="n">
        <v>1</v>
      </c>
      <c r="D810" s="247"/>
      <c r="E810" s="247"/>
      <c r="F810" s="209"/>
      <c r="G810" s="210" t="n">
        <f aca="false">F810*D810</f>
        <v>0</v>
      </c>
      <c r="H810" s="210" t="n">
        <f aca="false">IF(G810=0,0,IF(AND(OR($A$6="سامبا",$A$6="الراجحي"),G810&gt;10000),G810*0.00135,IF(AND($A$6="سامبا",G810&lt;=10000),13.5,IF(AND($A$6&lt;&gt;"سامبا",G810&gt;10000),G810*0.0015,15))))</f>
        <v>0</v>
      </c>
      <c r="I810" s="210" t="n">
        <f aca="false">G810-H810</f>
        <v>0</v>
      </c>
      <c r="J810" s="218" t="n">
        <f aca="false">IF(D816=0,0,I816/D816)</f>
        <v>0</v>
      </c>
    </row>
    <row r="811" customFormat="false" ht="14.25" hidden="false" customHeight="true" outlineLevel="0" collapsed="false">
      <c r="A811" s="235"/>
      <c r="B811" s="206"/>
      <c r="C811" s="207" t="n">
        <v>2</v>
      </c>
      <c r="D811" s="247"/>
      <c r="E811" s="247"/>
      <c r="F811" s="209"/>
      <c r="G811" s="210" t="n">
        <f aca="false">F811*D811</f>
        <v>0</v>
      </c>
      <c r="H811" s="210" t="n">
        <f aca="false">IF(G811=0,0,IF(AND(OR($A$6="سامبا",$A$6="الراجحي"),G811&gt;10000),G811*0.00135,IF(AND($A$6="سامبا",G811&lt;=10000),13.5,IF(AND($A$6&lt;&gt;"سامبا",G811&gt;10000),G811*0.0015,15))))</f>
        <v>0</v>
      </c>
      <c r="I811" s="210" t="n">
        <f aca="false">G811-H811</f>
        <v>0</v>
      </c>
      <c r="J811" s="218"/>
    </row>
    <row r="812" customFormat="false" ht="14.25" hidden="false" customHeight="true" outlineLevel="0" collapsed="false">
      <c r="A812" s="235"/>
      <c r="B812" s="206"/>
      <c r="C812" s="207" t="n">
        <v>3</v>
      </c>
      <c r="D812" s="247"/>
      <c r="E812" s="247"/>
      <c r="F812" s="209"/>
      <c r="G812" s="210" t="n">
        <f aca="false">F812*D812</f>
        <v>0</v>
      </c>
      <c r="H812" s="210" t="n">
        <f aca="false">IF(G812=0,0,IF(AND(OR($A$6="سامبا",$A$6="الراجحي"),G812&gt;10000),G812*0.00135,IF(AND($A$6="سامبا",G812&lt;=10000),13.5,IF(AND($A$6&lt;&gt;"سامبا",G812&gt;10000),G812*0.0015,15))))</f>
        <v>0</v>
      </c>
      <c r="I812" s="210" t="n">
        <f aca="false">G812-H812</f>
        <v>0</v>
      </c>
      <c r="J812" s="218"/>
    </row>
    <row r="813" customFormat="false" ht="14.25" hidden="false" customHeight="true" outlineLevel="0" collapsed="false">
      <c r="A813" s="235"/>
      <c r="B813" s="206"/>
      <c r="C813" s="207" t="n">
        <v>4</v>
      </c>
      <c r="D813" s="247"/>
      <c r="E813" s="247"/>
      <c r="F813" s="209"/>
      <c r="G813" s="210" t="n">
        <f aca="false">F813*D813</f>
        <v>0</v>
      </c>
      <c r="H813" s="210" t="n">
        <f aca="false">IF(G813=0,0,IF(AND(OR($A$6="سامبا",$A$6="الراجحي"),G813&gt;10000),G813*0.00135,IF(AND($A$6="سامبا",G813&lt;=10000),13.5,IF(AND($A$6&lt;&gt;"سامبا",G813&gt;10000),G813*0.0015,15))))</f>
        <v>0</v>
      </c>
      <c r="I813" s="210" t="n">
        <f aca="false">G813-H813</f>
        <v>0</v>
      </c>
      <c r="J813" s="218"/>
    </row>
    <row r="814" customFormat="false" ht="14.25" hidden="false" customHeight="true" outlineLevel="0" collapsed="false">
      <c r="A814" s="235"/>
      <c r="B814" s="206"/>
      <c r="C814" s="207" t="n">
        <v>5</v>
      </c>
      <c r="D814" s="247"/>
      <c r="E814" s="247"/>
      <c r="F814" s="209"/>
      <c r="G814" s="210" t="n">
        <f aca="false">F814*D814</f>
        <v>0</v>
      </c>
      <c r="H814" s="210" t="n">
        <f aca="false">IF(G814=0,0,IF(AND(OR($A$6="سامبا",$A$6="الراجحي"),G814&gt;10000),G814*0.00135,IF(AND($A$6="سامبا",G814&lt;=10000),13.5,IF(AND($A$6&lt;&gt;"سامبا",G814&gt;10000),G814*0.0015,15))))</f>
        <v>0</v>
      </c>
      <c r="I814" s="210" t="n">
        <f aca="false">G814-H814</f>
        <v>0</v>
      </c>
      <c r="J814" s="218"/>
    </row>
    <row r="815" customFormat="false" ht="14.25" hidden="false" customHeight="true" outlineLevel="0" collapsed="false">
      <c r="A815" s="235"/>
      <c r="B815" s="206"/>
      <c r="C815" s="207" t="n">
        <v>6</v>
      </c>
      <c r="D815" s="247"/>
      <c r="E815" s="247"/>
      <c r="F815" s="209"/>
      <c r="G815" s="210" t="n">
        <f aca="false">F815*D815</f>
        <v>0</v>
      </c>
      <c r="H815" s="210" t="n">
        <f aca="false">IF(G815=0,0,IF(AND(OR($A$6="سامبا",$A$6="الراجحي"),G815&gt;10000),G815*0.00135,IF(AND($A$6="سامبا",G815&lt;=10000),13.5,IF(AND($A$6&lt;&gt;"سامبا",G815&gt;10000),G815*0.0015,15))))</f>
        <v>0</v>
      </c>
      <c r="I815" s="210" t="n">
        <f aca="false">G815-H815</f>
        <v>0</v>
      </c>
      <c r="J815" s="218"/>
    </row>
    <row r="816" customFormat="false" ht="16.5" hidden="false" customHeight="true" outlineLevel="0" collapsed="false">
      <c r="A816" s="235"/>
      <c r="B816" s="243" t="s">
        <v>31</v>
      </c>
      <c r="C816" s="243"/>
      <c r="D816" s="213" t="n">
        <f aca="false">SUM(D810:E815)</f>
        <v>0</v>
      </c>
      <c r="E816" s="213"/>
      <c r="F816" s="214" t="n">
        <f aca="false">SUM(F810:F815)</f>
        <v>0</v>
      </c>
      <c r="G816" s="214" t="n">
        <f aca="false">SUM(G810:G815)</f>
        <v>0</v>
      </c>
      <c r="H816" s="214" t="n">
        <f aca="false">SUM(H810:H815)</f>
        <v>0</v>
      </c>
      <c r="I816" s="214" t="n">
        <f aca="false">SUM(I810:I815)</f>
        <v>0</v>
      </c>
      <c r="J816" s="218"/>
    </row>
    <row r="817" customFormat="false" ht="14.25" hidden="false" customHeight="false" outlineLevel="0" collapsed="false">
      <c r="A817" s="235"/>
      <c r="B817" s="222"/>
      <c r="C817" s="223"/>
      <c r="D817" s="223"/>
      <c r="E817" s="223"/>
      <c r="F817" s="223"/>
      <c r="G817" s="223"/>
      <c r="H817" s="223"/>
      <c r="I817" s="223"/>
      <c r="J817" s="224"/>
    </row>
    <row r="818" customFormat="false" ht="21.75" hidden="false" customHeight="false" outlineLevel="0" collapsed="false">
      <c r="A818" s="235"/>
      <c r="B818" s="225" t="s">
        <v>149</v>
      </c>
      <c r="C818" s="225"/>
      <c r="D818" s="225"/>
      <c r="E818" s="225"/>
      <c r="F818" s="225"/>
      <c r="G818" s="226" t="n">
        <f aca="false">(J810-J799)*D816</f>
        <v>0</v>
      </c>
      <c r="H818" s="226"/>
      <c r="I818" s="226"/>
      <c r="J818" s="226"/>
    </row>
    <row r="819" customFormat="false" ht="15" hidden="false" customHeight="true" outlineLevel="0" collapsed="false">
      <c r="A819" s="235"/>
      <c r="B819" s="227"/>
      <c r="C819" s="228"/>
      <c r="D819" s="228"/>
      <c r="E819" s="228"/>
      <c r="F819" s="228"/>
      <c r="G819" s="229"/>
      <c r="H819" s="229"/>
      <c r="I819" s="229"/>
      <c r="J819" s="230"/>
    </row>
    <row r="820" customFormat="false" ht="21" hidden="false" customHeight="true" outlineLevel="0" collapsed="false">
      <c r="A820" s="235"/>
      <c r="B820" s="231" t="s">
        <v>65</v>
      </c>
      <c r="C820" s="231"/>
      <c r="D820" s="231"/>
      <c r="E820" s="232" t="n">
        <f aca="false">D805-D816</f>
        <v>0</v>
      </c>
      <c r="F820" s="232"/>
      <c r="G820" s="233" t="s">
        <v>150</v>
      </c>
      <c r="H820" s="233"/>
      <c r="I820" s="234" t="n">
        <f aca="false">IF(E820=0,0,(I805-I816)/E820)</f>
        <v>0</v>
      </c>
      <c r="J820" s="234"/>
    </row>
    <row r="821" customFormat="false" ht="24.95" hidden="false" customHeight="true" outlineLevel="0" collapsed="false"/>
    <row r="822" customFormat="false" ht="31.5" hidden="false" customHeight="true" outlineLevel="0" collapsed="false">
      <c r="A822" s="235" t="s">
        <v>132</v>
      </c>
      <c r="B822" s="236" t="s">
        <v>151</v>
      </c>
      <c r="C822" s="246" t="s">
        <v>155</v>
      </c>
      <c r="D822" s="246"/>
      <c r="E822" s="246"/>
      <c r="F822" s="246"/>
      <c r="G822" s="246"/>
      <c r="H822" s="246"/>
      <c r="I822" s="246"/>
      <c r="J822" s="246"/>
    </row>
    <row r="823" customFormat="false" ht="25.5" hidden="false" customHeight="false" outlineLevel="0" collapsed="false">
      <c r="A823" s="235"/>
      <c r="B823" s="238" t="s">
        <v>153</v>
      </c>
      <c r="C823" s="238"/>
      <c r="D823" s="238"/>
      <c r="E823" s="238"/>
      <c r="F823" s="238"/>
      <c r="G823" s="238"/>
      <c r="H823" s="239" t="s">
        <v>154</v>
      </c>
      <c r="I823" s="239"/>
      <c r="J823" s="239"/>
    </row>
    <row r="824" customFormat="false" ht="24" hidden="false" customHeight="false" outlineLevel="0" collapsed="false">
      <c r="A824" s="235"/>
      <c r="B824" s="240" t="s">
        <v>133</v>
      </c>
      <c r="C824" s="240"/>
      <c r="D824" s="240"/>
      <c r="E824" s="240"/>
      <c r="F824" s="240"/>
      <c r="G824" s="240"/>
      <c r="H824" s="240"/>
      <c r="I824" s="240"/>
      <c r="J824" s="240"/>
    </row>
    <row r="825" customFormat="false" ht="20.25" hidden="false" customHeight="false" outlineLevel="0" collapsed="false">
      <c r="A825" s="235"/>
      <c r="B825" s="241" t="s">
        <v>57</v>
      </c>
      <c r="C825" s="242" t="n">
        <v>29</v>
      </c>
      <c r="D825" s="242" t="n">
        <v>29</v>
      </c>
      <c r="E825" s="198" t="s">
        <v>161</v>
      </c>
      <c r="F825" s="198"/>
      <c r="G825" s="199"/>
      <c r="H825" s="199"/>
      <c r="I825" s="200" t="s">
        <v>135</v>
      </c>
      <c r="J825" s="200"/>
    </row>
    <row r="826" customFormat="false" ht="14.25" hidden="false" customHeight="true" outlineLevel="0" collapsed="false">
      <c r="A826" s="235"/>
      <c r="B826" s="201" t="s">
        <v>136</v>
      </c>
      <c r="C826" s="201"/>
      <c r="D826" s="203" t="s">
        <v>59</v>
      </c>
      <c r="E826" s="203"/>
      <c r="F826" s="203" t="s">
        <v>137</v>
      </c>
      <c r="G826" s="203" t="s">
        <v>138</v>
      </c>
      <c r="H826" s="203" t="s">
        <v>139</v>
      </c>
      <c r="I826" s="203" t="s">
        <v>140</v>
      </c>
      <c r="J826" s="204" t="s">
        <v>141</v>
      </c>
    </row>
    <row r="827" customFormat="false" ht="14.25" hidden="false" customHeight="true" outlineLevel="0" collapsed="false">
      <c r="A827" s="235"/>
      <c r="B827" s="205" t="s">
        <v>22</v>
      </c>
      <c r="C827" s="201" t="s">
        <v>142</v>
      </c>
      <c r="D827" s="203"/>
      <c r="E827" s="203"/>
      <c r="F827" s="203"/>
      <c r="G827" s="203"/>
      <c r="H827" s="203"/>
      <c r="I827" s="203"/>
      <c r="J827" s="204"/>
    </row>
    <row r="828" customFormat="false" ht="14.25" hidden="false" customHeight="true" outlineLevel="0" collapsed="false">
      <c r="A828" s="235"/>
      <c r="B828" s="206"/>
      <c r="C828" s="207" t="n">
        <v>1</v>
      </c>
      <c r="D828" s="247"/>
      <c r="E828" s="247"/>
      <c r="F828" s="209"/>
      <c r="G828" s="210" t="n">
        <f aca="false">D828*F828</f>
        <v>0</v>
      </c>
      <c r="H828" s="210" t="n">
        <f aca="false">IF(G828=0,0,IF(AND(OR($A$6="سامبا",$A$6="الراجحي"),G828&gt;10000),G828*0.00135,IF(AND($A$6="سامبا",G828&lt;=10000),13.5,IF(AND($A$6&lt;&gt;"سامبا",G828&gt;10000),G828*0.0015,15))))</f>
        <v>0</v>
      </c>
      <c r="I828" s="210" t="n">
        <f aca="false">G828+H828</f>
        <v>0</v>
      </c>
      <c r="J828" s="211" t="n">
        <f aca="false">IF(D834=0,0,I834/D834)</f>
        <v>0</v>
      </c>
    </row>
    <row r="829" customFormat="false" ht="14.25" hidden="false" customHeight="true" outlineLevel="0" collapsed="false">
      <c r="A829" s="235"/>
      <c r="B829" s="206"/>
      <c r="C829" s="207" t="n">
        <v>2</v>
      </c>
      <c r="D829" s="247"/>
      <c r="E829" s="247"/>
      <c r="F829" s="209"/>
      <c r="G829" s="210" t="n">
        <f aca="false">D829*F829</f>
        <v>0</v>
      </c>
      <c r="H829" s="210" t="n">
        <f aca="false">IF(G829=0,0,IF(AND(OR($A$6="سامبا",$A$6="الراجحي"),G829&gt;10000),G829*0.00135,IF(AND($A$6="سامبا",G829&lt;=10000),13.5,IF(AND($A$6&lt;&gt;"سامبا",G829&gt;10000),G829*0.0015,15))))</f>
        <v>0</v>
      </c>
      <c r="I829" s="210" t="n">
        <f aca="false">G829+H829</f>
        <v>0</v>
      </c>
      <c r="J829" s="211"/>
    </row>
    <row r="830" customFormat="false" ht="14.25" hidden="false" customHeight="true" outlineLevel="0" collapsed="false">
      <c r="A830" s="235"/>
      <c r="B830" s="206"/>
      <c r="C830" s="207" t="n">
        <v>3</v>
      </c>
      <c r="D830" s="247"/>
      <c r="E830" s="247"/>
      <c r="F830" s="209"/>
      <c r="G830" s="210" t="n">
        <f aca="false">D830*F830</f>
        <v>0</v>
      </c>
      <c r="H830" s="210" t="n">
        <f aca="false">IF(G830=0,0,IF(AND(OR($A$6="سامبا",$A$6="الراجحي"),G830&gt;10000),G830*0.00135,IF(AND($A$6="سامبا",G830&lt;=10000),13.5,IF(AND($A$6&lt;&gt;"سامبا",G830&gt;10000),G830*0.0015,15))))</f>
        <v>0</v>
      </c>
      <c r="I830" s="210" t="n">
        <f aca="false">G830+H830</f>
        <v>0</v>
      </c>
      <c r="J830" s="211"/>
    </row>
    <row r="831" customFormat="false" ht="14.25" hidden="false" customHeight="true" outlineLevel="0" collapsed="false">
      <c r="A831" s="235"/>
      <c r="B831" s="206"/>
      <c r="C831" s="207" t="n">
        <v>4</v>
      </c>
      <c r="D831" s="247"/>
      <c r="E831" s="247"/>
      <c r="F831" s="209"/>
      <c r="G831" s="210" t="n">
        <f aca="false">D831*F831</f>
        <v>0</v>
      </c>
      <c r="H831" s="210" t="n">
        <f aca="false">IF(G831=0,0,IF(AND(OR($A$6="سامبا",$A$6="الراجحي"),G831&gt;10000),G831*0.00135,IF(AND($A$6="سامبا",G831&lt;=10000),13.5,IF(AND($A$6&lt;&gt;"سامبا",G831&gt;10000),G831*0.0015,15))))</f>
        <v>0</v>
      </c>
      <c r="I831" s="210" t="n">
        <f aca="false">G831+H831</f>
        <v>0</v>
      </c>
      <c r="J831" s="211"/>
    </row>
    <row r="832" customFormat="false" ht="14.25" hidden="false" customHeight="true" outlineLevel="0" collapsed="false">
      <c r="A832" s="235"/>
      <c r="B832" s="206"/>
      <c r="C832" s="207" t="n">
        <v>5</v>
      </c>
      <c r="D832" s="247"/>
      <c r="E832" s="247"/>
      <c r="F832" s="209"/>
      <c r="G832" s="210" t="n">
        <f aca="false">D832*F832</f>
        <v>0</v>
      </c>
      <c r="H832" s="210" t="n">
        <f aca="false">IF(G832=0,0,IF(AND(OR($A$6="سامبا",$A$6="الراجحي"),G832&gt;10000),G832*0.00135,IF(AND($A$6="سامبا",G832&lt;=10000),13.5,IF(AND($A$6&lt;&gt;"سامبا",G832&gt;10000),G832*0.0015,15))))</f>
        <v>0</v>
      </c>
      <c r="I832" s="210" t="n">
        <f aca="false">G832+H832</f>
        <v>0</v>
      </c>
      <c r="J832" s="211"/>
    </row>
    <row r="833" customFormat="false" ht="14.25" hidden="false" customHeight="true" outlineLevel="0" collapsed="false">
      <c r="A833" s="235"/>
      <c r="B833" s="206"/>
      <c r="C833" s="207" t="n">
        <v>6</v>
      </c>
      <c r="D833" s="247"/>
      <c r="E833" s="247"/>
      <c r="F833" s="209"/>
      <c r="G833" s="210" t="n">
        <f aca="false">D833*F833</f>
        <v>0</v>
      </c>
      <c r="H833" s="210" t="n">
        <f aca="false">IF(G833=0,0,IF(AND(OR($A$6="سامبا",$A$6="الراجحي"),G833&gt;10000),G833*0.00135,IF(AND($A$6="سامبا",G833&lt;=10000),13.5,IF(AND($A$6&lt;&gt;"سامبا",G833&gt;10000),G833*0.0015,15))))</f>
        <v>0</v>
      </c>
      <c r="I833" s="210" t="n">
        <f aca="false">G833+H833</f>
        <v>0</v>
      </c>
      <c r="J833" s="211"/>
    </row>
    <row r="834" customFormat="false" ht="16.5" hidden="false" customHeight="true" outlineLevel="0" collapsed="false">
      <c r="A834" s="235"/>
      <c r="B834" s="243" t="s">
        <v>31</v>
      </c>
      <c r="C834" s="243"/>
      <c r="D834" s="213" t="n">
        <f aca="false">SUM(D828:E833)</f>
        <v>0</v>
      </c>
      <c r="E834" s="213"/>
      <c r="F834" s="214" t="n">
        <f aca="false">SUM(F828:F833)</f>
        <v>0</v>
      </c>
      <c r="G834" s="214" t="n">
        <f aca="false">SUM(G828:G833)</f>
        <v>0</v>
      </c>
      <c r="H834" s="214" t="n">
        <f aca="false">SUM(H828:H833)</f>
        <v>0</v>
      </c>
      <c r="I834" s="214" t="n">
        <f aca="false">SUM(I828:I833)</f>
        <v>0</v>
      </c>
      <c r="J834" s="211"/>
    </row>
    <row r="835" customFormat="false" ht="12.75" hidden="false" customHeight="false" outlineLevel="0" collapsed="false">
      <c r="A835" s="235"/>
      <c r="B835" s="244"/>
      <c r="C835" s="244"/>
      <c r="D835" s="244"/>
      <c r="E835" s="244"/>
      <c r="F835" s="244"/>
      <c r="G835" s="244"/>
      <c r="H835" s="244"/>
      <c r="I835" s="244"/>
      <c r="J835" s="244"/>
    </row>
    <row r="836" customFormat="false" ht="23.25" hidden="false" customHeight="false" outlineLevel="0" collapsed="false">
      <c r="A836" s="235"/>
      <c r="B836" s="245" t="s">
        <v>143</v>
      </c>
      <c r="C836" s="245"/>
      <c r="D836" s="245"/>
      <c r="E836" s="245"/>
      <c r="F836" s="245"/>
      <c r="G836" s="245"/>
      <c r="H836" s="245"/>
      <c r="I836" s="245"/>
      <c r="J836" s="245"/>
    </row>
    <row r="837" customFormat="false" ht="14.25" hidden="false" customHeight="true" outlineLevel="0" collapsed="false">
      <c r="A837" s="235"/>
      <c r="B837" s="201" t="s">
        <v>136</v>
      </c>
      <c r="C837" s="201"/>
      <c r="D837" s="203" t="s">
        <v>144</v>
      </c>
      <c r="E837" s="203"/>
      <c r="F837" s="203" t="s">
        <v>145</v>
      </c>
      <c r="G837" s="203" t="s">
        <v>146</v>
      </c>
      <c r="H837" s="203" t="s">
        <v>139</v>
      </c>
      <c r="I837" s="203" t="s">
        <v>147</v>
      </c>
      <c r="J837" s="204" t="s">
        <v>148</v>
      </c>
    </row>
    <row r="838" customFormat="false" ht="14.25" hidden="false" customHeight="true" outlineLevel="0" collapsed="false">
      <c r="A838" s="235"/>
      <c r="B838" s="205" t="s">
        <v>22</v>
      </c>
      <c r="C838" s="201" t="s">
        <v>142</v>
      </c>
      <c r="D838" s="203"/>
      <c r="E838" s="203"/>
      <c r="F838" s="203"/>
      <c r="G838" s="203"/>
      <c r="H838" s="203"/>
      <c r="I838" s="203"/>
      <c r="J838" s="204"/>
    </row>
    <row r="839" customFormat="false" ht="14.25" hidden="false" customHeight="true" outlineLevel="0" collapsed="false">
      <c r="A839" s="235"/>
      <c r="B839" s="206"/>
      <c r="C839" s="207" t="n">
        <v>1</v>
      </c>
      <c r="D839" s="247"/>
      <c r="E839" s="247"/>
      <c r="F839" s="209"/>
      <c r="G839" s="210" t="n">
        <f aca="false">F839*D839</f>
        <v>0</v>
      </c>
      <c r="H839" s="210" t="n">
        <f aca="false">IF(G839=0,0,IF(AND(OR($A$6="سامبا",$A$6="الراجحي"),G839&gt;10000),G839*0.00135,IF(AND($A$6="سامبا",G839&lt;=10000),13.5,IF(AND($A$6&lt;&gt;"سامبا",G839&gt;10000),G839*0.0015,15))))</f>
        <v>0</v>
      </c>
      <c r="I839" s="210" t="n">
        <f aca="false">G839-H839</f>
        <v>0</v>
      </c>
      <c r="J839" s="218" t="n">
        <f aca="false">IF(D845=0,0,I845/D845)</f>
        <v>0</v>
      </c>
    </row>
    <row r="840" customFormat="false" ht="14.25" hidden="false" customHeight="true" outlineLevel="0" collapsed="false">
      <c r="A840" s="235"/>
      <c r="B840" s="206"/>
      <c r="C840" s="207" t="n">
        <v>2</v>
      </c>
      <c r="D840" s="247"/>
      <c r="E840" s="247"/>
      <c r="F840" s="209"/>
      <c r="G840" s="210" t="n">
        <f aca="false">F840*D840</f>
        <v>0</v>
      </c>
      <c r="H840" s="210" t="n">
        <f aca="false">IF(G840=0,0,IF(AND(OR($A$6="سامبا",$A$6="الراجحي"),G840&gt;10000),G840*0.00135,IF(AND($A$6="سامبا",G840&lt;=10000),13.5,IF(AND($A$6&lt;&gt;"سامبا",G840&gt;10000),G840*0.0015,15))))</f>
        <v>0</v>
      </c>
      <c r="I840" s="210" t="n">
        <f aca="false">G840-H840</f>
        <v>0</v>
      </c>
      <c r="J840" s="218"/>
    </row>
    <row r="841" customFormat="false" ht="14.25" hidden="false" customHeight="true" outlineLevel="0" collapsed="false">
      <c r="A841" s="235"/>
      <c r="B841" s="206"/>
      <c r="C841" s="207" t="n">
        <v>3</v>
      </c>
      <c r="D841" s="247"/>
      <c r="E841" s="247"/>
      <c r="F841" s="209"/>
      <c r="G841" s="210" t="n">
        <f aca="false">F841*D841</f>
        <v>0</v>
      </c>
      <c r="H841" s="210" t="n">
        <f aca="false">IF(G841=0,0,IF(AND(OR($A$6="سامبا",$A$6="الراجحي"),G841&gt;10000),G841*0.00135,IF(AND($A$6="سامبا",G841&lt;=10000),13.5,IF(AND($A$6&lt;&gt;"سامبا",G841&gt;10000),G841*0.0015,15))))</f>
        <v>0</v>
      </c>
      <c r="I841" s="210" t="n">
        <f aca="false">G841-H841</f>
        <v>0</v>
      </c>
      <c r="J841" s="218"/>
    </row>
    <row r="842" customFormat="false" ht="14.25" hidden="false" customHeight="true" outlineLevel="0" collapsed="false">
      <c r="A842" s="235"/>
      <c r="B842" s="206"/>
      <c r="C842" s="207" t="n">
        <v>4</v>
      </c>
      <c r="D842" s="247"/>
      <c r="E842" s="247"/>
      <c r="F842" s="209"/>
      <c r="G842" s="210" t="n">
        <f aca="false">F842*D842</f>
        <v>0</v>
      </c>
      <c r="H842" s="210" t="n">
        <f aca="false">IF(G842=0,0,IF(AND(OR($A$6="سامبا",$A$6="الراجحي"),G842&gt;10000),G842*0.00135,IF(AND($A$6="سامبا",G842&lt;=10000),13.5,IF(AND($A$6&lt;&gt;"سامبا",G842&gt;10000),G842*0.0015,15))))</f>
        <v>0</v>
      </c>
      <c r="I842" s="210" t="n">
        <f aca="false">G842-H842</f>
        <v>0</v>
      </c>
      <c r="J842" s="218"/>
    </row>
    <row r="843" customFormat="false" ht="14.25" hidden="false" customHeight="true" outlineLevel="0" collapsed="false">
      <c r="A843" s="235"/>
      <c r="B843" s="206"/>
      <c r="C843" s="207" t="n">
        <v>5</v>
      </c>
      <c r="D843" s="247"/>
      <c r="E843" s="247"/>
      <c r="F843" s="209"/>
      <c r="G843" s="210" t="n">
        <f aca="false">F843*D843</f>
        <v>0</v>
      </c>
      <c r="H843" s="210" t="n">
        <f aca="false">IF(G843=0,0,IF(AND(OR($A$6="سامبا",$A$6="الراجحي"),G843&gt;10000),G843*0.00135,IF(AND($A$6="سامبا",G843&lt;=10000),13.5,IF(AND($A$6&lt;&gt;"سامبا",G843&gt;10000),G843*0.0015,15))))</f>
        <v>0</v>
      </c>
      <c r="I843" s="210" t="n">
        <f aca="false">G843-H843</f>
        <v>0</v>
      </c>
      <c r="J843" s="218"/>
    </row>
    <row r="844" customFormat="false" ht="14.25" hidden="false" customHeight="true" outlineLevel="0" collapsed="false">
      <c r="A844" s="235"/>
      <c r="B844" s="206"/>
      <c r="C844" s="207" t="n">
        <v>6</v>
      </c>
      <c r="D844" s="247"/>
      <c r="E844" s="247"/>
      <c r="F844" s="209"/>
      <c r="G844" s="210" t="n">
        <f aca="false">F844*D844</f>
        <v>0</v>
      </c>
      <c r="H844" s="210" t="n">
        <f aca="false">IF(G844=0,0,IF(AND(OR($A$6="سامبا",$A$6="الراجحي"),G844&gt;10000),G844*0.00135,IF(AND($A$6="سامبا",G844&lt;=10000),13.5,IF(AND($A$6&lt;&gt;"سامبا",G844&gt;10000),G844*0.0015,15))))</f>
        <v>0</v>
      </c>
      <c r="I844" s="210" t="n">
        <f aca="false">G844-H844</f>
        <v>0</v>
      </c>
      <c r="J844" s="218"/>
    </row>
    <row r="845" customFormat="false" ht="16.5" hidden="false" customHeight="true" outlineLevel="0" collapsed="false">
      <c r="A845" s="235"/>
      <c r="B845" s="243" t="s">
        <v>31</v>
      </c>
      <c r="C845" s="243"/>
      <c r="D845" s="213" t="n">
        <f aca="false">SUM(D839:E844)</f>
        <v>0</v>
      </c>
      <c r="E845" s="213"/>
      <c r="F845" s="214" t="n">
        <f aca="false">SUM(F839:F844)</f>
        <v>0</v>
      </c>
      <c r="G845" s="214" t="n">
        <f aca="false">SUM(G839:G844)</f>
        <v>0</v>
      </c>
      <c r="H845" s="214" t="n">
        <f aca="false">SUM(H839:H844)</f>
        <v>0</v>
      </c>
      <c r="I845" s="214" t="n">
        <f aca="false">SUM(I839:I844)</f>
        <v>0</v>
      </c>
      <c r="J845" s="218"/>
    </row>
    <row r="846" customFormat="false" ht="14.25" hidden="false" customHeight="false" outlineLevel="0" collapsed="false">
      <c r="A846" s="235"/>
      <c r="B846" s="222"/>
      <c r="C846" s="223"/>
      <c r="D846" s="223"/>
      <c r="E846" s="223"/>
      <c r="F846" s="223"/>
      <c r="G846" s="223"/>
      <c r="H846" s="223"/>
      <c r="I846" s="223"/>
      <c r="J846" s="224"/>
    </row>
    <row r="847" customFormat="false" ht="21.75" hidden="false" customHeight="false" outlineLevel="0" collapsed="false">
      <c r="A847" s="235"/>
      <c r="B847" s="225" t="s">
        <v>149</v>
      </c>
      <c r="C847" s="225"/>
      <c r="D847" s="225"/>
      <c r="E847" s="225"/>
      <c r="F847" s="225"/>
      <c r="G847" s="226" t="n">
        <f aca="false">(J839-J828)*D845</f>
        <v>0</v>
      </c>
      <c r="H847" s="226"/>
      <c r="I847" s="226"/>
      <c r="J847" s="226"/>
    </row>
    <row r="848" customFormat="false" ht="15" hidden="false" customHeight="true" outlineLevel="0" collapsed="false">
      <c r="A848" s="235"/>
      <c r="B848" s="227"/>
      <c r="C848" s="228"/>
      <c r="D848" s="228"/>
      <c r="E848" s="228"/>
      <c r="F848" s="228"/>
      <c r="G848" s="229"/>
      <c r="H848" s="229"/>
      <c r="I848" s="229"/>
      <c r="J848" s="230"/>
    </row>
    <row r="849" customFormat="false" ht="21" hidden="false" customHeight="true" outlineLevel="0" collapsed="false">
      <c r="A849" s="235"/>
      <c r="B849" s="231" t="s">
        <v>65</v>
      </c>
      <c r="C849" s="231"/>
      <c r="D849" s="231"/>
      <c r="E849" s="232" t="n">
        <f aca="false">D834-D845</f>
        <v>0</v>
      </c>
      <c r="F849" s="232"/>
      <c r="G849" s="233" t="s">
        <v>150</v>
      </c>
      <c r="H849" s="233"/>
      <c r="I849" s="234" t="n">
        <f aca="false">IF(E849=0,0,(I834-I845)/E849)</f>
        <v>0</v>
      </c>
      <c r="J849" s="234"/>
    </row>
    <row r="850" customFormat="false" ht="24.95" hidden="false" customHeight="true" outlineLevel="0" collapsed="false"/>
    <row r="851" customFormat="false" ht="31.5" hidden="false" customHeight="true" outlineLevel="0" collapsed="false">
      <c r="A851" s="235" t="s">
        <v>132</v>
      </c>
      <c r="B851" s="236" t="s">
        <v>151</v>
      </c>
      <c r="C851" s="237" t="s">
        <v>160</v>
      </c>
      <c r="D851" s="237"/>
      <c r="E851" s="237"/>
      <c r="F851" s="237"/>
      <c r="G851" s="237"/>
      <c r="H851" s="237"/>
      <c r="I851" s="237"/>
      <c r="J851" s="237"/>
    </row>
    <row r="852" customFormat="false" ht="25.5" hidden="false" customHeight="false" outlineLevel="0" collapsed="false">
      <c r="A852" s="235"/>
      <c r="B852" s="238" t="s">
        <v>153</v>
      </c>
      <c r="C852" s="238"/>
      <c r="D852" s="238"/>
      <c r="E852" s="238"/>
      <c r="F852" s="238"/>
      <c r="G852" s="238"/>
      <c r="H852" s="239" t="s">
        <v>154</v>
      </c>
      <c r="I852" s="239"/>
      <c r="J852" s="239"/>
    </row>
    <row r="853" customFormat="false" ht="24" hidden="false" customHeight="false" outlineLevel="0" collapsed="false">
      <c r="A853" s="235"/>
      <c r="B853" s="240" t="s">
        <v>133</v>
      </c>
      <c r="C853" s="240"/>
      <c r="D853" s="240"/>
      <c r="E853" s="240"/>
      <c r="F853" s="240"/>
      <c r="G853" s="240"/>
      <c r="H853" s="240"/>
      <c r="I853" s="240"/>
      <c r="J853" s="240"/>
    </row>
    <row r="854" customFormat="false" ht="20.25" hidden="false" customHeight="false" outlineLevel="0" collapsed="false">
      <c r="A854" s="235"/>
      <c r="B854" s="241" t="s">
        <v>57</v>
      </c>
      <c r="C854" s="242" t="n">
        <v>30</v>
      </c>
      <c r="D854" s="242" t="n">
        <v>30</v>
      </c>
      <c r="E854" s="198" t="s">
        <v>161</v>
      </c>
      <c r="F854" s="198"/>
      <c r="G854" s="199"/>
      <c r="H854" s="199"/>
      <c r="I854" s="200" t="s">
        <v>135</v>
      </c>
      <c r="J854" s="200"/>
    </row>
    <row r="855" customFormat="false" ht="14.25" hidden="false" customHeight="true" outlineLevel="0" collapsed="false">
      <c r="A855" s="235"/>
      <c r="B855" s="201" t="s">
        <v>136</v>
      </c>
      <c r="C855" s="201"/>
      <c r="D855" s="203" t="s">
        <v>59</v>
      </c>
      <c r="E855" s="203"/>
      <c r="F855" s="203" t="s">
        <v>137</v>
      </c>
      <c r="G855" s="203" t="s">
        <v>138</v>
      </c>
      <c r="H855" s="203" t="s">
        <v>139</v>
      </c>
      <c r="I855" s="203" t="s">
        <v>140</v>
      </c>
      <c r="J855" s="204" t="s">
        <v>141</v>
      </c>
    </row>
    <row r="856" customFormat="false" ht="14.25" hidden="false" customHeight="true" outlineLevel="0" collapsed="false">
      <c r="A856" s="235"/>
      <c r="B856" s="205" t="s">
        <v>22</v>
      </c>
      <c r="C856" s="201" t="s">
        <v>142</v>
      </c>
      <c r="D856" s="203"/>
      <c r="E856" s="203"/>
      <c r="F856" s="203"/>
      <c r="G856" s="203"/>
      <c r="H856" s="203"/>
      <c r="I856" s="203"/>
      <c r="J856" s="204"/>
    </row>
    <row r="857" customFormat="false" ht="14.25" hidden="false" customHeight="true" outlineLevel="0" collapsed="false">
      <c r="A857" s="235"/>
      <c r="B857" s="206"/>
      <c r="C857" s="207" t="n">
        <v>1</v>
      </c>
      <c r="D857" s="247"/>
      <c r="E857" s="247"/>
      <c r="F857" s="209"/>
      <c r="G857" s="210" t="n">
        <f aca="false">D857*F857</f>
        <v>0</v>
      </c>
      <c r="H857" s="210" t="n">
        <f aca="false">IF(G857=0,0,IF(AND(OR($A$6="سامبا",$A$6="الراجحي"),G857&gt;10000),G857*0.00135,IF(AND($A$6="سامبا",G857&lt;=10000),13.5,IF(AND($A$6&lt;&gt;"سامبا",G857&gt;10000),G857*0.0015,15))))</f>
        <v>0</v>
      </c>
      <c r="I857" s="210" t="n">
        <f aca="false">G857+H857</f>
        <v>0</v>
      </c>
      <c r="J857" s="211" t="n">
        <f aca="false">IF(D863=0,0,I863/D863)</f>
        <v>0</v>
      </c>
    </row>
    <row r="858" customFormat="false" ht="14.25" hidden="false" customHeight="true" outlineLevel="0" collapsed="false">
      <c r="A858" s="235"/>
      <c r="B858" s="206"/>
      <c r="C858" s="207" t="n">
        <v>2</v>
      </c>
      <c r="D858" s="247"/>
      <c r="E858" s="247"/>
      <c r="F858" s="209"/>
      <c r="G858" s="210" t="n">
        <f aca="false">D858*F858</f>
        <v>0</v>
      </c>
      <c r="H858" s="210" t="n">
        <f aca="false">IF(G858=0,0,IF(AND(OR($A$6="سامبا",$A$6="الراجحي"),G858&gt;10000),G858*0.00135,IF(AND($A$6="سامبا",G858&lt;=10000),13.5,IF(AND($A$6&lt;&gt;"سامبا",G858&gt;10000),G858*0.0015,15))))</f>
        <v>0</v>
      </c>
      <c r="I858" s="210" t="n">
        <f aca="false">G858+H858</f>
        <v>0</v>
      </c>
      <c r="J858" s="211"/>
    </row>
    <row r="859" customFormat="false" ht="14.25" hidden="false" customHeight="true" outlineLevel="0" collapsed="false">
      <c r="A859" s="235"/>
      <c r="B859" s="206"/>
      <c r="C859" s="207" t="n">
        <v>3</v>
      </c>
      <c r="D859" s="247"/>
      <c r="E859" s="247"/>
      <c r="F859" s="209"/>
      <c r="G859" s="210" t="n">
        <f aca="false">D859*F859</f>
        <v>0</v>
      </c>
      <c r="H859" s="210" t="n">
        <f aca="false">IF(G859=0,0,IF(AND(OR($A$6="سامبا",$A$6="الراجحي"),G859&gt;10000),G859*0.00135,IF(AND($A$6="سامبا",G859&lt;=10000),13.5,IF(AND($A$6&lt;&gt;"سامبا",G859&gt;10000),G859*0.0015,15))))</f>
        <v>0</v>
      </c>
      <c r="I859" s="210" t="n">
        <f aca="false">G859+H859</f>
        <v>0</v>
      </c>
      <c r="J859" s="211"/>
    </row>
    <row r="860" customFormat="false" ht="14.25" hidden="false" customHeight="true" outlineLevel="0" collapsed="false">
      <c r="A860" s="235"/>
      <c r="B860" s="206"/>
      <c r="C860" s="207" t="n">
        <v>4</v>
      </c>
      <c r="D860" s="247"/>
      <c r="E860" s="247"/>
      <c r="F860" s="209"/>
      <c r="G860" s="210" t="n">
        <f aca="false">D860*F860</f>
        <v>0</v>
      </c>
      <c r="H860" s="210" t="n">
        <f aca="false">IF(G860=0,0,IF(AND(OR($A$6="سامبا",$A$6="الراجحي"),G860&gt;10000),G860*0.00135,IF(AND($A$6="سامبا",G860&lt;=10000),13.5,IF(AND($A$6&lt;&gt;"سامبا",G860&gt;10000),G860*0.0015,15))))</f>
        <v>0</v>
      </c>
      <c r="I860" s="210" t="n">
        <f aca="false">G860+H860</f>
        <v>0</v>
      </c>
      <c r="J860" s="211"/>
    </row>
    <row r="861" customFormat="false" ht="14.25" hidden="false" customHeight="true" outlineLevel="0" collapsed="false">
      <c r="A861" s="235"/>
      <c r="B861" s="206"/>
      <c r="C861" s="207" t="n">
        <v>5</v>
      </c>
      <c r="D861" s="247"/>
      <c r="E861" s="247"/>
      <c r="F861" s="209"/>
      <c r="G861" s="210" t="n">
        <f aca="false">D861*F861</f>
        <v>0</v>
      </c>
      <c r="H861" s="210" t="n">
        <f aca="false">IF(G861=0,0,IF(AND(OR($A$6="سامبا",$A$6="الراجحي"),G861&gt;10000),G861*0.00135,IF(AND($A$6="سامبا",G861&lt;=10000),13.5,IF(AND($A$6&lt;&gt;"سامبا",G861&gt;10000),G861*0.0015,15))))</f>
        <v>0</v>
      </c>
      <c r="I861" s="210" t="n">
        <f aca="false">G861+H861</f>
        <v>0</v>
      </c>
      <c r="J861" s="211"/>
    </row>
    <row r="862" customFormat="false" ht="14.25" hidden="false" customHeight="true" outlineLevel="0" collapsed="false">
      <c r="A862" s="235"/>
      <c r="B862" s="206"/>
      <c r="C862" s="207" t="n">
        <v>6</v>
      </c>
      <c r="D862" s="247"/>
      <c r="E862" s="247"/>
      <c r="F862" s="209"/>
      <c r="G862" s="210" t="n">
        <f aca="false">D862*F862</f>
        <v>0</v>
      </c>
      <c r="H862" s="210" t="n">
        <f aca="false">IF(G862=0,0,IF(AND(OR($A$6="سامبا",$A$6="الراجحي"),G862&gt;10000),G862*0.00135,IF(AND($A$6="سامبا",G862&lt;=10000),13.5,IF(AND($A$6&lt;&gt;"سامبا",G862&gt;10000),G862*0.0015,15))))</f>
        <v>0</v>
      </c>
      <c r="I862" s="210" t="n">
        <f aca="false">G862+H862</f>
        <v>0</v>
      </c>
      <c r="J862" s="211"/>
    </row>
    <row r="863" customFormat="false" ht="16.5" hidden="false" customHeight="true" outlineLevel="0" collapsed="false">
      <c r="A863" s="235"/>
      <c r="B863" s="243" t="s">
        <v>31</v>
      </c>
      <c r="C863" s="243"/>
      <c r="D863" s="213" t="n">
        <f aca="false">SUM(D857:E862)</f>
        <v>0</v>
      </c>
      <c r="E863" s="213"/>
      <c r="F863" s="214" t="n">
        <f aca="false">SUM(F857:F862)</f>
        <v>0</v>
      </c>
      <c r="G863" s="214" t="n">
        <f aca="false">SUM(G857:G862)</f>
        <v>0</v>
      </c>
      <c r="H863" s="214" t="n">
        <f aca="false">SUM(H857:H862)</f>
        <v>0</v>
      </c>
      <c r="I863" s="214" t="n">
        <f aca="false">SUM(I857:I862)</f>
        <v>0</v>
      </c>
      <c r="J863" s="211"/>
    </row>
    <row r="864" customFormat="false" ht="12.75" hidden="false" customHeight="false" outlineLevel="0" collapsed="false">
      <c r="A864" s="235"/>
      <c r="B864" s="244"/>
      <c r="C864" s="244"/>
      <c r="D864" s="244"/>
      <c r="E864" s="244"/>
      <c r="F864" s="244"/>
      <c r="G864" s="244"/>
      <c r="H864" s="244"/>
      <c r="I864" s="244"/>
      <c r="J864" s="244"/>
    </row>
    <row r="865" customFormat="false" ht="23.25" hidden="false" customHeight="false" outlineLevel="0" collapsed="false">
      <c r="A865" s="235"/>
      <c r="B865" s="245" t="s">
        <v>143</v>
      </c>
      <c r="C865" s="245"/>
      <c r="D865" s="245"/>
      <c r="E865" s="245"/>
      <c r="F865" s="245"/>
      <c r="G865" s="245"/>
      <c r="H865" s="245"/>
      <c r="I865" s="245"/>
      <c r="J865" s="245"/>
    </row>
    <row r="866" customFormat="false" ht="14.25" hidden="false" customHeight="true" outlineLevel="0" collapsed="false">
      <c r="A866" s="235"/>
      <c r="B866" s="201" t="s">
        <v>136</v>
      </c>
      <c r="C866" s="201"/>
      <c r="D866" s="203" t="s">
        <v>144</v>
      </c>
      <c r="E866" s="203"/>
      <c r="F866" s="203" t="s">
        <v>145</v>
      </c>
      <c r="G866" s="203" t="s">
        <v>146</v>
      </c>
      <c r="H866" s="203" t="s">
        <v>139</v>
      </c>
      <c r="I866" s="203" t="s">
        <v>147</v>
      </c>
      <c r="J866" s="204" t="s">
        <v>148</v>
      </c>
    </row>
    <row r="867" customFormat="false" ht="14.25" hidden="false" customHeight="true" outlineLevel="0" collapsed="false">
      <c r="A867" s="235"/>
      <c r="B867" s="205" t="s">
        <v>22</v>
      </c>
      <c r="C867" s="201" t="s">
        <v>142</v>
      </c>
      <c r="D867" s="203"/>
      <c r="E867" s="203"/>
      <c r="F867" s="203"/>
      <c r="G867" s="203"/>
      <c r="H867" s="203"/>
      <c r="I867" s="203"/>
      <c r="J867" s="204"/>
    </row>
    <row r="868" customFormat="false" ht="14.25" hidden="false" customHeight="true" outlineLevel="0" collapsed="false">
      <c r="A868" s="235"/>
      <c r="B868" s="206"/>
      <c r="C868" s="207" t="n">
        <v>1</v>
      </c>
      <c r="D868" s="247"/>
      <c r="E868" s="247"/>
      <c r="F868" s="209"/>
      <c r="G868" s="210" t="n">
        <f aca="false">F868*D868</f>
        <v>0</v>
      </c>
      <c r="H868" s="210" t="n">
        <f aca="false">IF(G868=0,0,IF(AND(OR($A$6="سامبا",$A$6="الراجحي"),G868&gt;10000),G868*0.00135,IF(AND($A$6="سامبا",G868&lt;=10000),13.5,IF(AND($A$6&lt;&gt;"سامبا",G868&gt;10000),G868*0.0015,15))))</f>
        <v>0</v>
      </c>
      <c r="I868" s="210" t="n">
        <f aca="false">G868-H868</f>
        <v>0</v>
      </c>
      <c r="J868" s="218" t="n">
        <f aca="false">IF(D874=0,0,I874/D874)</f>
        <v>0</v>
      </c>
    </row>
    <row r="869" customFormat="false" ht="14.25" hidden="false" customHeight="true" outlineLevel="0" collapsed="false">
      <c r="A869" s="235"/>
      <c r="B869" s="206"/>
      <c r="C869" s="207" t="n">
        <v>2</v>
      </c>
      <c r="D869" s="247"/>
      <c r="E869" s="247"/>
      <c r="F869" s="209"/>
      <c r="G869" s="210" t="n">
        <f aca="false">F869*D869</f>
        <v>0</v>
      </c>
      <c r="H869" s="210" t="n">
        <f aca="false">IF(G869=0,0,IF(AND(OR($A$6="سامبا",$A$6="الراجحي"),G869&gt;10000),G869*0.00135,IF(AND($A$6="سامبا",G869&lt;=10000),13.5,IF(AND($A$6&lt;&gt;"سامبا",G869&gt;10000),G869*0.0015,15))))</f>
        <v>0</v>
      </c>
      <c r="I869" s="210" t="n">
        <f aca="false">G869-H869</f>
        <v>0</v>
      </c>
      <c r="J869" s="218"/>
    </row>
    <row r="870" customFormat="false" ht="14.25" hidden="false" customHeight="true" outlineLevel="0" collapsed="false">
      <c r="A870" s="235"/>
      <c r="B870" s="206"/>
      <c r="C870" s="207" t="n">
        <v>3</v>
      </c>
      <c r="D870" s="247"/>
      <c r="E870" s="247"/>
      <c r="F870" s="209"/>
      <c r="G870" s="210" t="n">
        <f aca="false">F870*D870</f>
        <v>0</v>
      </c>
      <c r="H870" s="210" t="n">
        <f aca="false">IF(G870=0,0,IF(AND(OR($A$6="سامبا",$A$6="الراجحي"),G870&gt;10000),G870*0.00135,IF(AND($A$6="سامبا",G870&lt;=10000),13.5,IF(AND($A$6&lt;&gt;"سامبا",G870&gt;10000),G870*0.0015,15))))</f>
        <v>0</v>
      </c>
      <c r="I870" s="210" t="n">
        <f aca="false">G870-H870</f>
        <v>0</v>
      </c>
      <c r="J870" s="218"/>
    </row>
    <row r="871" customFormat="false" ht="14.25" hidden="false" customHeight="true" outlineLevel="0" collapsed="false">
      <c r="A871" s="235"/>
      <c r="B871" s="206"/>
      <c r="C871" s="207" t="n">
        <v>4</v>
      </c>
      <c r="D871" s="247"/>
      <c r="E871" s="247"/>
      <c r="F871" s="209"/>
      <c r="G871" s="210" t="n">
        <f aca="false">F871*D871</f>
        <v>0</v>
      </c>
      <c r="H871" s="210" t="n">
        <f aca="false">IF(G871=0,0,IF(AND(OR($A$6="سامبا",$A$6="الراجحي"),G871&gt;10000),G871*0.00135,IF(AND($A$6="سامبا",G871&lt;=10000),13.5,IF(AND($A$6&lt;&gt;"سامبا",G871&gt;10000),G871*0.0015,15))))</f>
        <v>0</v>
      </c>
      <c r="I871" s="210" t="n">
        <f aca="false">G871-H871</f>
        <v>0</v>
      </c>
      <c r="J871" s="218"/>
    </row>
    <row r="872" customFormat="false" ht="14.25" hidden="false" customHeight="true" outlineLevel="0" collapsed="false">
      <c r="A872" s="235"/>
      <c r="B872" s="206"/>
      <c r="C872" s="207" t="n">
        <v>5</v>
      </c>
      <c r="D872" s="247"/>
      <c r="E872" s="247"/>
      <c r="F872" s="209"/>
      <c r="G872" s="210" t="n">
        <f aca="false">F872*D872</f>
        <v>0</v>
      </c>
      <c r="H872" s="210" t="n">
        <f aca="false">IF(G872=0,0,IF(AND(OR($A$6="سامبا",$A$6="الراجحي"),G872&gt;10000),G872*0.00135,IF(AND($A$6="سامبا",G872&lt;=10000),13.5,IF(AND($A$6&lt;&gt;"سامبا",G872&gt;10000),G872*0.0015,15))))</f>
        <v>0</v>
      </c>
      <c r="I872" s="210" t="n">
        <f aca="false">G872-H872</f>
        <v>0</v>
      </c>
      <c r="J872" s="218"/>
    </row>
    <row r="873" customFormat="false" ht="14.25" hidden="false" customHeight="true" outlineLevel="0" collapsed="false">
      <c r="A873" s="235"/>
      <c r="B873" s="206"/>
      <c r="C873" s="207" t="n">
        <v>6</v>
      </c>
      <c r="D873" s="247"/>
      <c r="E873" s="247"/>
      <c r="F873" s="209"/>
      <c r="G873" s="210" t="n">
        <f aca="false">F873*D873</f>
        <v>0</v>
      </c>
      <c r="H873" s="210" t="n">
        <f aca="false">IF(G873=0,0,IF(AND(OR($A$6="سامبا",$A$6="الراجحي"),G873&gt;10000),G873*0.00135,IF(AND($A$6="سامبا",G873&lt;=10000),13.5,IF(AND($A$6&lt;&gt;"سامبا",G873&gt;10000),G873*0.0015,15))))</f>
        <v>0</v>
      </c>
      <c r="I873" s="210" t="n">
        <f aca="false">G873-H873</f>
        <v>0</v>
      </c>
      <c r="J873" s="218"/>
    </row>
    <row r="874" customFormat="false" ht="16.5" hidden="false" customHeight="true" outlineLevel="0" collapsed="false">
      <c r="A874" s="235"/>
      <c r="B874" s="243" t="s">
        <v>31</v>
      </c>
      <c r="C874" s="243"/>
      <c r="D874" s="213" t="n">
        <f aca="false">SUM(D868:E873)</f>
        <v>0</v>
      </c>
      <c r="E874" s="213"/>
      <c r="F874" s="214" t="n">
        <f aca="false">SUM(F868:F873)</f>
        <v>0</v>
      </c>
      <c r="G874" s="214" t="n">
        <f aca="false">SUM(G868:G873)</f>
        <v>0</v>
      </c>
      <c r="H874" s="214" t="n">
        <f aca="false">SUM(H868:H873)</f>
        <v>0</v>
      </c>
      <c r="I874" s="214" t="n">
        <f aca="false">SUM(I868:I873)</f>
        <v>0</v>
      </c>
      <c r="J874" s="218"/>
    </row>
    <row r="875" customFormat="false" ht="14.25" hidden="false" customHeight="false" outlineLevel="0" collapsed="false">
      <c r="A875" s="235"/>
      <c r="B875" s="222"/>
      <c r="C875" s="223"/>
      <c r="D875" s="223"/>
      <c r="E875" s="223"/>
      <c r="F875" s="223"/>
      <c r="G875" s="223"/>
      <c r="H875" s="223"/>
      <c r="I875" s="223"/>
      <c r="J875" s="224"/>
    </row>
    <row r="876" customFormat="false" ht="21.75" hidden="false" customHeight="false" outlineLevel="0" collapsed="false">
      <c r="A876" s="235"/>
      <c r="B876" s="225" t="s">
        <v>149</v>
      </c>
      <c r="C876" s="225"/>
      <c r="D876" s="225"/>
      <c r="E876" s="225"/>
      <c r="F876" s="225"/>
      <c r="G876" s="226" t="n">
        <f aca="false">(J868-J857)*D874</f>
        <v>0</v>
      </c>
      <c r="H876" s="226"/>
      <c r="I876" s="226"/>
      <c r="J876" s="226"/>
    </row>
    <row r="877" customFormat="false" ht="15" hidden="false" customHeight="true" outlineLevel="0" collapsed="false">
      <c r="A877" s="235"/>
      <c r="B877" s="227"/>
      <c r="C877" s="228"/>
      <c r="D877" s="228"/>
      <c r="E877" s="228"/>
      <c r="F877" s="228"/>
      <c r="G877" s="229"/>
      <c r="H877" s="229"/>
      <c r="I877" s="229"/>
      <c r="J877" s="230"/>
    </row>
    <row r="878" customFormat="false" ht="21" hidden="false" customHeight="true" outlineLevel="0" collapsed="false">
      <c r="A878" s="235"/>
      <c r="B878" s="231" t="s">
        <v>65</v>
      </c>
      <c r="C878" s="231"/>
      <c r="D878" s="231"/>
      <c r="E878" s="232" t="n">
        <f aca="false">D863-D874</f>
        <v>0</v>
      </c>
      <c r="F878" s="232"/>
      <c r="G878" s="233" t="s">
        <v>150</v>
      </c>
      <c r="H878" s="233"/>
      <c r="I878" s="234" t="n">
        <f aca="false">IF(E878=0,0,(I863-I874)/E878)</f>
        <v>0</v>
      </c>
      <c r="J878" s="234"/>
    </row>
    <row r="879" customFormat="false" ht="24.95" hidden="false" customHeight="true" outlineLevel="0" collapsed="false"/>
    <row r="880" customFormat="false" ht="31.5" hidden="false" customHeight="true" outlineLevel="0" collapsed="false">
      <c r="A880" s="235" t="s">
        <v>132</v>
      </c>
      <c r="B880" s="236" t="s">
        <v>151</v>
      </c>
      <c r="C880" s="237" t="s">
        <v>162</v>
      </c>
      <c r="D880" s="237"/>
      <c r="E880" s="237"/>
      <c r="F880" s="237"/>
      <c r="G880" s="237"/>
      <c r="H880" s="237"/>
      <c r="I880" s="237"/>
      <c r="J880" s="237"/>
    </row>
    <row r="881" customFormat="false" ht="25.5" hidden="false" customHeight="false" outlineLevel="0" collapsed="false">
      <c r="A881" s="235"/>
      <c r="B881" s="238" t="s">
        <v>153</v>
      </c>
      <c r="C881" s="238"/>
      <c r="D881" s="238"/>
      <c r="E881" s="238"/>
      <c r="F881" s="238"/>
      <c r="G881" s="238"/>
      <c r="H881" s="239" t="s">
        <v>154</v>
      </c>
      <c r="I881" s="239"/>
      <c r="J881" s="239"/>
    </row>
    <row r="882" customFormat="false" ht="24" hidden="false" customHeight="false" outlineLevel="0" collapsed="false">
      <c r="A882" s="235"/>
      <c r="B882" s="240" t="s">
        <v>133</v>
      </c>
      <c r="C882" s="240"/>
      <c r="D882" s="240"/>
      <c r="E882" s="240"/>
      <c r="F882" s="240"/>
      <c r="G882" s="240"/>
      <c r="H882" s="240"/>
      <c r="I882" s="240"/>
      <c r="J882" s="240"/>
    </row>
    <row r="883" customFormat="false" ht="20.25" hidden="false" customHeight="false" outlineLevel="0" collapsed="false">
      <c r="A883" s="235"/>
      <c r="B883" s="241" t="s">
        <v>57</v>
      </c>
      <c r="C883" s="242" t="n">
        <v>31</v>
      </c>
      <c r="D883" s="242"/>
      <c r="E883" s="198" t="s">
        <v>134</v>
      </c>
      <c r="F883" s="198"/>
      <c r="G883" s="199"/>
      <c r="H883" s="199"/>
      <c r="I883" s="200" t="s">
        <v>135</v>
      </c>
      <c r="J883" s="200"/>
    </row>
    <row r="884" customFormat="false" ht="14.25" hidden="false" customHeight="true" outlineLevel="0" collapsed="false">
      <c r="A884" s="235"/>
      <c r="B884" s="201" t="s">
        <v>136</v>
      </c>
      <c r="C884" s="201"/>
      <c r="D884" s="203" t="s">
        <v>59</v>
      </c>
      <c r="E884" s="203"/>
      <c r="F884" s="203" t="s">
        <v>137</v>
      </c>
      <c r="G884" s="203" t="s">
        <v>138</v>
      </c>
      <c r="H884" s="203" t="s">
        <v>139</v>
      </c>
      <c r="I884" s="203" t="s">
        <v>140</v>
      </c>
      <c r="J884" s="204" t="s">
        <v>141</v>
      </c>
    </row>
    <row r="885" customFormat="false" ht="14.25" hidden="false" customHeight="true" outlineLevel="0" collapsed="false">
      <c r="A885" s="235"/>
      <c r="B885" s="205" t="s">
        <v>22</v>
      </c>
      <c r="C885" s="201" t="s">
        <v>142</v>
      </c>
      <c r="D885" s="203"/>
      <c r="E885" s="203"/>
      <c r="F885" s="203"/>
      <c r="G885" s="203"/>
      <c r="H885" s="203"/>
      <c r="I885" s="203"/>
      <c r="J885" s="204"/>
    </row>
    <row r="886" customFormat="false" ht="14.25" hidden="false" customHeight="true" outlineLevel="0" collapsed="false">
      <c r="A886" s="235"/>
      <c r="B886" s="206"/>
      <c r="C886" s="207" t="n">
        <v>1</v>
      </c>
      <c r="D886" s="247"/>
      <c r="E886" s="247"/>
      <c r="F886" s="209"/>
      <c r="G886" s="210" t="n">
        <f aca="false">D886*F886</f>
        <v>0</v>
      </c>
      <c r="H886" s="210" t="n">
        <f aca="false">IF(G886=0,0,IF(AND(OR($A$6="سامبا",$A$6="الراجحي"),G886&gt;10000),G886*0.00135,IF(AND($A$6="سامبا",G886&lt;=10000),13.5,IF(AND($A$6&lt;&gt;"سامبا",G886&gt;10000),G886*0.0015,15))))</f>
        <v>0</v>
      </c>
      <c r="I886" s="210" t="n">
        <f aca="false">G886+H886</f>
        <v>0</v>
      </c>
      <c r="J886" s="211" t="n">
        <f aca="false">IF(D892=0,0,I892/D892)</f>
        <v>0</v>
      </c>
    </row>
    <row r="887" customFormat="false" ht="14.25" hidden="false" customHeight="true" outlineLevel="0" collapsed="false">
      <c r="A887" s="235"/>
      <c r="B887" s="206"/>
      <c r="C887" s="207" t="n">
        <v>2</v>
      </c>
      <c r="D887" s="247"/>
      <c r="E887" s="247"/>
      <c r="F887" s="209"/>
      <c r="G887" s="210" t="n">
        <f aca="false">D887*F887</f>
        <v>0</v>
      </c>
      <c r="H887" s="210" t="n">
        <f aca="false">IF(G887=0,0,IF(AND(OR($A$6="سامبا",$A$6="الراجحي"),G887&gt;10000),G887*0.00135,IF(AND($A$6="سامبا",G887&lt;=10000),13.5,IF(AND($A$6&lt;&gt;"سامبا",G887&gt;10000),G887*0.0015,15))))</f>
        <v>0</v>
      </c>
      <c r="I887" s="210" t="n">
        <f aca="false">G887+H887</f>
        <v>0</v>
      </c>
      <c r="J887" s="211"/>
    </row>
    <row r="888" customFormat="false" ht="14.25" hidden="false" customHeight="true" outlineLevel="0" collapsed="false">
      <c r="A888" s="235"/>
      <c r="B888" s="206"/>
      <c r="C888" s="207" t="n">
        <v>3</v>
      </c>
      <c r="D888" s="247"/>
      <c r="E888" s="247"/>
      <c r="F888" s="209"/>
      <c r="G888" s="210" t="n">
        <f aca="false">D888*F888</f>
        <v>0</v>
      </c>
      <c r="H888" s="210" t="n">
        <f aca="false">IF(G888=0,0,IF(AND(OR($A$6="سامبا",$A$6="الراجحي"),G888&gt;10000),G888*0.00135,IF(AND($A$6="سامبا",G888&lt;=10000),13.5,IF(AND($A$6&lt;&gt;"سامبا",G888&gt;10000),G888*0.0015,15))))</f>
        <v>0</v>
      </c>
      <c r="I888" s="210" t="n">
        <f aca="false">G888+H888</f>
        <v>0</v>
      </c>
      <c r="J888" s="211"/>
    </row>
    <row r="889" customFormat="false" ht="14.25" hidden="false" customHeight="true" outlineLevel="0" collapsed="false">
      <c r="A889" s="235"/>
      <c r="B889" s="206"/>
      <c r="C889" s="207" t="n">
        <v>4</v>
      </c>
      <c r="D889" s="247"/>
      <c r="E889" s="247"/>
      <c r="F889" s="209"/>
      <c r="G889" s="210" t="n">
        <f aca="false">D889*F889</f>
        <v>0</v>
      </c>
      <c r="H889" s="210" t="n">
        <f aca="false">IF(G889=0,0,IF(AND(OR($A$6="سامبا",$A$6="الراجحي"),G889&gt;10000),G889*0.00135,IF(AND($A$6="سامبا",G889&lt;=10000),13.5,IF(AND($A$6&lt;&gt;"سامبا",G889&gt;10000),G889*0.0015,15))))</f>
        <v>0</v>
      </c>
      <c r="I889" s="210" t="n">
        <f aca="false">G889+H889</f>
        <v>0</v>
      </c>
      <c r="J889" s="211"/>
    </row>
    <row r="890" customFormat="false" ht="14.25" hidden="false" customHeight="true" outlineLevel="0" collapsed="false">
      <c r="A890" s="235"/>
      <c r="B890" s="206"/>
      <c r="C890" s="207" t="n">
        <v>5</v>
      </c>
      <c r="D890" s="247"/>
      <c r="E890" s="247"/>
      <c r="F890" s="209"/>
      <c r="G890" s="210" t="n">
        <f aca="false">D890*F890</f>
        <v>0</v>
      </c>
      <c r="H890" s="210" t="n">
        <f aca="false">IF(G890=0,0,IF(AND(OR($A$6="سامبا",$A$6="الراجحي"),G890&gt;10000),G890*0.00135,IF(AND($A$6="سامبا",G890&lt;=10000),13.5,IF(AND($A$6&lt;&gt;"سامبا",G890&gt;10000),G890*0.0015,15))))</f>
        <v>0</v>
      </c>
      <c r="I890" s="210" t="n">
        <f aca="false">G890+H890</f>
        <v>0</v>
      </c>
      <c r="J890" s="211"/>
    </row>
    <row r="891" customFormat="false" ht="14.25" hidden="false" customHeight="true" outlineLevel="0" collapsed="false">
      <c r="A891" s="235"/>
      <c r="B891" s="206"/>
      <c r="C891" s="207" t="n">
        <v>6</v>
      </c>
      <c r="D891" s="247"/>
      <c r="E891" s="247"/>
      <c r="F891" s="209"/>
      <c r="G891" s="210" t="n">
        <f aca="false">D891*F891</f>
        <v>0</v>
      </c>
      <c r="H891" s="210" t="n">
        <f aca="false">IF(G891=0,0,IF(AND(OR($A$6="سامبا",$A$6="الراجحي"),G891&gt;10000),G891*0.00135,IF(AND($A$6="سامبا",G891&lt;=10000),13.5,IF(AND($A$6&lt;&gt;"سامبا",G891&gt;10000),G891*0.0015,15))))</f>
        <v>0</v>
      </c>
      <c r="I891" s="210" t="n">
        <f aca="false">G891+H891</f>
        <v>0</v>
      </c>
      <c r="J891" s="211"/>
    </row>
    <row r="892" customFormat="false" ht="16.5" hidden="false" customHeight="true" outlineLevel="0" collapsed="false">
      <c r="A892" s="235"/>
      <c r="B892" s="243" t="s">
        <v>31</v>
      </c>
      <c r="C892" s="243"/>
      <c r="D892" s="213" t="n">
        <f aca="false">SUM(D886:E891)</f>
        <v>0</v>
      </c>
      <c r="E892" s="213"/>
      <c r="F892" s="214" t="n">
        <f aca="false">SUM(F886:F891)</f>
        <v>0</v>
      </c>
      <c r="G892" s="214" t="n">
        <f aca="false">SUM(G886:G891)</f>
        <v>0</v>
      </c>
      <c r="H892" s="214" t="n">
        <f aca="false">SUM(H886:H891)</f>
        <v>0</v>
      </c>
      <c r="I892" s="214" t="n">
        <f aca="false">SUM(I886:I891)</f>
        <v>0</v>
      </c>
      <c r="J892" s="211"/>
    </row>
    <row r="893" customFormat="false" ht="12.75" hidden="false" customHeight="false" outlineLevel="0" collapsed="false">
      <c r="A893" s="235"/>
      <c r="B893" s="244"/>
      <c r="C893" s="244"/>
      <c r="D893" s="244"/>
      <c r="E893" s="244"/>
      <c r="F893" s="244"/>
      <c r="G893" s="244"/>
      <c r="H893" s="244"/>
      <c r="I893" s="244"/>
      <c r="J893" s="244"/>
    </row>
    <row r="894" customFormat="false" ht="23.25" hidden="false" customHeight="false" outlineLevel="0" collapsed="false">
      <c r="A894" s="235"/>
      <c r="B894" s="245" t="s">
        <v>143</v>
      </c>
      <c r="C894" s="245"/>
      <c r="D894" s="245"/>
      <c r="E894" s="245"/>
      <c r="F894" s="245"/>
      <c r="G894" s="245"/>
      <c r="H894" s="245"/>
      <c r="I894" s="245"/>
      <c r="J894" s="245"/>
    </row>
    <row r="895" customFormat="false" ht="14.25" hidden="false" customHeight="true" outlineLevel="0" collapsed="false">
      <c r="A895" s="235"/>
      <c r="B895" s="201" t="s">
        <v>136</v>
      </c>
      <c r="C895" s="201"/>
      <c r="D895" s="203" t="s">
        <v>144</v>
      </c>
      <c r="E895" s="203"/>
      <c r="F895" s="203" t="s">
        <v>145</v>
      </c>
      <c r="G895" s="203" t="s">
        <v>146</v>
      </c>
      <c r="H895" s="203" t="s">
        <v>139</v>
      </c>
      <c r="I895" s="203" t="s">
        <v>147</v>
      </c>
      <c r="J895" s="204" t="s">
        <v>148</v>
      </c>
    </row>
    <row r="896" customFormat="false" ht="14.25" hidden="false" customHeight="true" outlineLevel="0" collapsed="false">
      <c r="A896" s="235"/>
      <c r="B896" s="205" t="s">
        <v>22</v>
      </c>
      <c r="C896" s="201" t="s">
        <v>142</v>
      </c>
      <c r="D896" s="203"/>
      <c r="E896" s="203"/>
      <c r="F896" s="203"/>
      <c r="G896" s="203"/>
      <c r="H896" s="203"/>
      <c r="I896" s="203"/>
      <c r="J896" s="204"/>
    </row>
    <row r="897" customFormat="false" ht="14.25" hidden="false" customHeight="true" outlineLevel="0" collapsed="false">
      <c r="A897" s="235"/>
      <c r="B897" s="206"/>
      <c r="C897" s="207" t="n">
        <v>1</v>
      </c>
      <c r="D897" s="247"/>
      <c r="E897" s="247"/>
      <c r="F897" s="209"/>
      <c r="G897" s="210" t="n">
        <f aca="false">F897*D897</f>
        <v>0</v>
      </c>
      <c r="H897" s="210" t="n">
        <f aca="false">IF(G897=0,0,IF(AND(OR($A$6="سامبا",$A$6="الراجحي"),G897&gt;10000),G897*0.00135,IF(AND($A$6="سامبا",G897&lt;=10000),13.5,IF(AND($A$6&lt;&gt;"سامبا",G897&gt;10000),G897*0.0015,15))))</f>
        <v>0</v>
      </c>
      <c r="I897" s="210" t="n">
        <f aca="false">G897-H897</f>
        <v>0</v>
      </c>
      <c r="J897" s="218" t="n">
        <f aca="false">IF(D903=0,0,I903/D903)</f>
        <v>0</v>
      </c>
    </row>
    <row r="898" customFormat="false" ht="14.25" hidden="false" customHeight="true" outlineLevel="0" collapsed="false">
      <c r="A898" s="235"/>
      <c r="B898" s="206"/>
      <c r="C898" s="207" t="n">
        <v>2</v>
      </c>
      <c r="D898" s="247"/>
      <c r="E898" s="247"/>
      <c r="F898" s="209"/>
      <c r="G898" s="210" t="n">
        <f aca="false">F898*D898</f>
        <v>0</v>
      </c>
      <c r="H898" s="210" t="n">
        <f aca="false">IF(G898=0,0,IF(AND(OR($A$6="سامبا",$A$6="الراجحي"),G898&gt;10000),G898*0.00135,IF(AND($A$6="سامبا",G898&lt;=10000),13.5,IF(AND($A$6&lt;&gt;"سامبا",G898&gt;10000),G898*0.0015,15))))</f>
        <v>0</v>
      </c>
      <c r="I898" s="210" t="n">
        <f aca="false">G898-H898</f>
        <v>0</v>
      </c>
      <c r="J898" s="218"/>
    </row>
    <row r="899" customFormat="false" ht="14.25" hidden="false" customHeight="true" outlineLevel="0" collapsed="false">
      <c r="A899" s="235"/>
      <c r="B899" s="206"/>
      <c r="C899" s="207" t="n">
        <v>3</v>
      </c>
      <c r="D899" s="247"/>
      <c r="E899" s="247"/>
      <c r="F899" s="209"/>
      <c r="G899" s="210" t="n">
        <f aca="false">F899*D899</f>
        <v>0</v>
      </c>
      <c r="H899" s="210" t="n">
        <f aca="false">IF(G899=0,0,IF(AND(OR($A$6="سامبا",$A$6="الراجحي"),G899&gt;10000),G899*0.00135,IF(AND($A$6="سامبا",G899&lt;=10000),13.5,IF(AND($A$6&lt;&gt;"سامبا",G899&gt;10000),G899*0.0015,15))))</f>
        <v>0</v>
      </c>
      <c r="I899" s="210" t="n">
        <f aca="false">G899-H899</f>
        <v>0</v>
      </c>
      <c r="J899" s="218"/>
    </row>
    <row r="900" customFormat="false" ht="14.25" hidden="false" customHeight="true" outlineLevel="0" collapsed="false">
      <c r="A900" s="235"/>
      <c r="B900" s="206"/>
      <c r="C900" s="207" t="n">
        <v>4</v>
      </c>
      <c r="D900" s="247"/>
      <c r="E900" s="247"/>
      <c r="F900" s="209"/>
      <c r="G900" s="210" t="n">
        <f aca="false">F900*D900</f>
        <v>0</v>
      </c>
      <c r="H900" s="210" t="n">
        <f aca="false">IF(G900=0,0,IF(AND(OR($A$6="سامبا",$A$6="الراجحي"),G900&gt;10000),G900*0.00135,IF(AND($A$6="سامبا",G900&lt;=10000),13.5,IF(AND($A$6&lt;&gt;"سامبا",G900&gt;10000),G900*0.0015,15))))</f>
        <v>0</v>
      </c>
      <c r="I900" s="210" t="n">
        <f aca="false">G900-H900</f>
        <v>0</v>
      </c>
      <c r="J900" s="218"/>
    </row>
    <row r="901" customFormat="false" ht="14.25" hidden="false" customHeight="true" outlineLevel="0" collapsed="false">
      <c r="A901" s="235"/>
      <c r="B901" s="206"/>
      <c r="C901" s="207" t="n">
        <v>5</v>
      </c>
      <c r="D901" s="247"/>
      <c r="E901" s="247"/>
      <c r="F901" s="209"/>
      <c r="G901" s="210" t="n">
        <f aca="false">F901*D901</f>
        <v>0</v>
      </c>
      <c r="H901" s="210" t="n">
        <f aca="false">IF(G901=0,0,IF(AND(OR($A$6="سامبا",$A$6="الراجحي"),G901&gt;10000),G901*0.00135,IF(AND($A$6="سامبا",G901&lt;=10000),13.5,IF(AND($A$6&lt;&gt;"سامبا",G901&gt;10000),G901*0.0015,15))))</f>
        <v>0</v>
      </c>
      <c r="I901" s="210" t="n">
        <f aca="false">G901-H901</f>
        <v>0</v>
      </c>
      <c r="J901" s="218"/>
    </row>
    <row r="902" customFormat="false" ht="14.25" hidden="false" customHeight="true" outlineLevel="0" collapsed="false">
      <c r="A902" s="235"/>
      <c r="B902" s="206"/>
      <c r="C902" s="207" t="n">
        <v>6</v>
      </c>
      <c r="D902" s="247"/>
      <c r="E902" s="247"/>
      <c r="F902" s="209"/>
      <c r="G902" s="210" t="n">
        <f aca="false">F902*D902</f>
        <v>0</v>
      </c>
      <c r="H902" s="210" t="n">
        <f aca="false">IF(G902=0,0,IF(AND(OR($A$6="سامبا",$A$6="الراجحي"),G902&gt;10000),G902*0.00135,IF(AND($A$6="سامبا",G902&lt;=10000),13.5,IF(AND($A$6&lt;&gt;"سامبا",G902&gt;10000),G902*0.0015,15))))</f>
        <v>0</v>
      </c>
      <c r="I902" s="210" t="n">
        <f aca="false">G902-H902</f>
        <v>0</v>
      </c>
      <c r="J902" s="218"/>
    </row>
    <row r="903" customFormat="false" ht="16.5" hidden="false" customHeight="true" outlineLevel="0" collapsed="false">
      <c r="A903" s="235"/>
      <c r="B903" s="243" t="s">
        <v>31</v>
      </c>
      <c r="C903" s="243"/>
      <c r="D903" s="213" t="n">
        <f aca="false">SUM(D897:E902)</f>
        <v>0</v>
      </c>
      <c r="E903" s="213"/>
      <c r="F903" s="214" t="n">
        <f aca="false">SUM(F897:F902)</f>
        <v>0</v>
      </c>
      <c r="G903" s="214" t="n">
        <f aca="false">SUM(G897:G902)</f>
        <v>0</v>
      </c>
      <c r="H903" s="214" t="n">
        <f aca="false">SUM(H897:H902)</f>
        <v>0</v>
      </c>
      <c r="I903" s="214" t="n">
        <f aca="false">SUM(I897:I902)</f>
        <v>0</v>
      </c>
      <c r="J903" s="218"/>
    </row>
    <row r="904" customFormat="false" ht="14.25" hidden="false" customHeight="false" outlineLevel="0" collapsed="false">
      <c r="A904" s="235"/>
      <c r="B904" s="222"/>
      <c r="C904" s="223"/>
      <c r="D904" s="223"/>
      <c r="E904" s="223"/>
      <c r="F904" s="223"/>
      <c r="G904" s="223"/>
      <c r="H904" s="223"/>
      <c r="I904" s="223"/>
      <c r="J904" s="224"/>
    </row>
    <row r="905" customFormat="false" ht="21.75" hidden="false" customHeight="false" outlineLevel="0" collapsed="false">
      <c r="A905" s="235"/>
      <c r="B905" s="225" t="s">
        <v>149</v>
      </c>
      <c r="C905" s="225"/>
      <c r="D905" s="225"/>
      <c r="E905" s="225"/>
      <c r="F905" s="225"/>
      <c r="G905" s="226" t="n">
        <f aca="false">(J897-J886)*D903</f>
        <v>0</v>
      </c>
      <c r="H905" s="226"/>
      <c r="I905" s="226"/>
      <c r="J905" s="226"/>
    </row>
    <row r="906" customFormat="false" ht="15" hidden="false" customHeight="true" outlineLevel="0" collapsed="false">
      <c r="A906" s="235"/>
      <c r="B906" s="227"/>
      <c r="C906" s="228"/>
      <c r="D906" s="228"/>
      <c r="E906" s="228"/>
      <c r="F906" s="228"/>
      <c r="G906" s="229"/>
      <c r="H906" s="229"/>
      <c r="I906" s="229"/>
      <c r="J906" s="230"/>
    </row>
    <row r="907" customFormat="false" ht="21" hidden="false" customHeight="true" outlineLevel="0" collapsed="false">
      <c r="A907" s="235"/>
      <c r="B907" s="231" t="s">
        <v>65</v>
      </c>
      <c r="C907" s="231"/>
      <c r="D907" s="231"/>
      <c r="E907" s="232" t="n">
        <f aca="false">D892-D903</f>
        <v>0</v>
      </c>
      <c r="F907" s="232"/>
      <c r="G907" s="233" t="s">
        <v>150</v>
      </c>
      <c r="H907" s="233"/>
      <c r="I907" s="234" t="n">
        <f aca="false">IF(E907=0,0,(I892-I903)/E907)</f>
        <v>0</v>
      </c>
      <c r="J907" s="234"/>
    </row>
    <row r="908" customFormat="false" ht="24.95" hidden="false" customHeight="true" outlineLevel="0" collapsed="false"/>
    <row r="909" customFormat="false" ht="31.5" hidden="false" customHeight="true" outlineLevel="0" collapsed="false">
      <c r="A909" s="235" t="s">
        <v>132</v>
      </c>
      <c r="B909" s="236" t="s">
        <v>151</v>
      </c>
      <c r="C909" s="237" t="s">
        <v>152</v>
      </c>
      <c r="D909" s="237"/>
      <c r="E909" s="237"/>
      <c r="F909" s="237"/>
      <c r="G909" s="237"/>
      <c r="H909" s="237"/>
      <c r="I909" s="237"/>
      <c r="J909" s="237"/>
    </row>
    <row r="910" customFormat="false" ht="25.5" hidden="false" customHeight="false" outlineLevel="0" collapsed="false">
      <c r="A910" s="235"/>
      <c r="B910" s="238" t="s">
        <v>153</v>
      </c>
      <c r="C910" s="238"/>
      <c r="D910" s="238"/>
      <c r="E910" s="238"/>
      <c r="F910" s="238"/>
      <c r="G910" s="238"/>
      <c r="H910" s="239" t="s">
        <v>154</v>
      </c>
      <c r="I910" s="239"/>
      <c r="J910" s="239"/>
    </row>
    <row r="911" customFormat="false" ht="24" hidden="false" customHeight="false" outlineLevel="0" collapsed="false">
      <c r="A911" s="235"/>
      <c r="B911" s="240" t="s">
        <v>133</v>
      </c>
      <c r="C911" s="240"/>
      <c r="D911" s="240"/>
      <c r="E911" s="240"/>
      <c r="F911" s="240"/>
      <c r="G911" s="240"/>
      <c r="H911" s="240"/>
      <c r="I911" s="240"/>
      <c r="J911" s="240"/>
    </row>
    <row r="912" customFormat="false" ht="20.25" hidden="false" customHeight="false" outlineLevel="0" collapsed="false">
      <c r="A912" s="235"/>
      <c r="B912" s="241" t="s">
        <v>57</v>
      </c>
      <c r="C912" s="242" t="n">
        <v>32</v>
      </c>
      <c r="D912" s="242" t="n">
        <v>32</v>
      </c>
      <c r="E912" s="198" t="s">
        <v>134</v>
      </c>
      <c r="F912" s="198"/>
      <c r="G912" s="199"/>
      <c r="H912" s="199"/>
      <c r="I912" s="200" t="s">
        <v>135</v>
      </c>
      <c r="J912" s="200"/>
    </row>
    <row r="913" customFormat="false" ht="14.25" hidden="false" customHeight="true" outlineLevel="0" collapsed="false">
      <c r="A913" s="235"/>
      <c r="B913" s="201" t="s">
        <v>136</v>
      </c>
      <c r="C913" s="201"/>
      <c r="D913" s="203" t="s">
        <v>59</v>
      </c>
      <c r="E913" s="203"/>
      <c r="F913" s="203" t="s">
        <v>137</v>
      </c>
      <c r="G913" s="203" t="s">
        <v>138</v>
      </c>
      <c r="H913" s="203" t="s">
        <v>139</v>
      </c>
      <c r="I913" s="203" t="s">
        <v>140</v>
      </c>
      <c r="J913" s="204" t="s">
        <v>141</v>
      </c>
    </row>
    <row r="914" customFormat="false" ht="14.25" hidden="false" customHeight="true" outlineLevel="0" collapsed="false">
      <c r="A914" s="235"/>
      <c r="B914" s="205" t="s">
        <v>22</v>
      </c>
      <c r="C914" s="201" t="s">
        <v>142</v>
      </c>
      <c r="D914" s="203"/>
      <c r="E914" s="203"/>
      <c r="F914" s="203"/>
      <c r="G914" s="203"/>
      <c r="H914" s="203"/>
      <c r="I914" s="203"/>
      <c r="J914" s="204"/>
    </row>
    <row r="915" customFormat="false" ht="14.25" hidden="false" customHeight="true" outlineLevel="0" collapsed="false">
      <c r="A915" s="235"/>
      <c r="B915" s="206"/>
      <c r="C915" s="207" t="n">
        <v>1</v>
      </c>
      <c r="D915" s="247"/>
      <c r="E915" s="247"/>
      <c r="F915" s="209"/>
      <c r="G915" s="210" t="n">
        <f aca="false">D915*F915</f>
        <v>0</v>
      </c>
      <c r="H915" s="210" t="n">
        <f aca="false">IF(G915=0,0,IF(AND(OR($A$6="سامبا",$A$6="الراجحي"),G915&gt;10000),G915*0.00135,IF(AND($A$6="سامبا",G915&lt;=10000),13.5,IF(AND($A$6&lt;&gt;"سامبا",G915&gt;10000),G915*0.0015,15))))</f>
        <v>0</v>
      </c>
      <c r="I915" s="210" t="n">
        <f aca="false">G915+H915</f>
        <v>0</v>
      </c>
      <c r="J915" s="211" t="n">
        <f aca="false">IF(D921=0,0,I921/D921)</f>
        <v>0</v>
      </c>
    </row>
    <row r="916" customFormat="false" ht="14.25" hidden="false" customHeight="true" outlineLevel="0" collapsed="false">
      <c r="A916" s="235"/>
      <c r="B916" s="206"/>
      <c r="C916" s="207" t="n">
        <v>2</v>
      </c>
      <c r="D916" s="247"/>
      <c r="E916" s="247"/>
      <c r="F916" s="209"/>
      <c r="G916" s="210" t="n">
        <f aca="false">D916*F916</f>
        <v>0</v>
      </c>
      <c r="H916" s="210" t="n">
        <f aca="false">IF(G916=0,0,IF(AND(OR($A$6="سامبا",$A$6="الراجحي"),G916&gt;10000),G916*0.00135,IF(AND($A$6="سامبا",G916&lt;=10000),13.5,IF(AND($A$6&lt;&gt;"سامبا",G916&gt;10000),G916*0.0015,15))))</f>
        <v>0</v>
      </c>
      <c r="I916" s="210" t="n">
        <f aca="false">G916+H916</f>
        <v>0</v>
      </c>
      <c r="J916" s="211"/>
    </row>
    <row r="917" customFormat="false" ht="14.25" hidden="false" customHeight="true" outlineLevel="0" collapsed="false">
      <c r="A917" s="235"/>
      <c r="B917" s="206"/>
      <c r="C917" s="207" t="n">
        <v>3</v>
      </c>
      <c r="D917" s="247"/>
      <c r="E917" s="247"/>
      <c r="F917" s="209"/>
      <c r="G917" s="210" t="n">
        <f aca="false">D917*F917</f>
        <v>0</v>
      </c>
      <c r="H917" s="210" t="n">
        <f aca="false">IF(G917=0,0,IF(AND(OR($A$6="سامبا",$A$6="الراجحي"),G917&gt;10000),G917*0.00135,IF(AND($A$6="سامبا",G917&lt;=10000),13.5,IF(AND($A$6&lt;&gt;"سامبا",G917&gt;10000),G917*0.0015,15))))</f>
        <v>0</v>
      </c>
      <c r="I917" s="210" t="n">
        <f aca="false">G917+H917</f>
        <v>0</v>
      </c>
      <c r="J917" s="211"/>
    </row>
    <row r="918" customFormat="false" ht="14.25" hidden="false" customHeight="true" outlineLevel="0" collapsed="false">
      <c r="A918" s="235"/>
      <c r="B918" s="206"/>
      <c r="C918" s="207" t="n">
        <v>4</v>
      </c>
      <c r="D918" s="247"/>
      <c r="E918" s="247"/>
      <c r="F918" s="209"/>
      <c r="G918" s="210" t="n">
        <f aca="false">D918*F918</f>
        <v>0</v>
      </c>
      <c r="H918" s="210" t="n">
        <f aca="false">IF(G918=0,0,IF(AND(OR($A$6="سامبا",$A$6="الراجحي"),G918&gt;10000),G918*0.00135,IF(AND($A$6="سامبا",G918&lt;=10000),13.5,IF(AND($A$6&lt;&gt;"سامبا",G918&gt;10000),G918*0.0015,15))))</f>
        <v>0</v>
      </c>
      <c r="I918" s="210" t="n">
        <f aca="false">G918+H918</f>
        <v>0</v>
      </c>
      <c r="J918" s="211"/>
    </row>
    <row r="919" customFormat="false" ht="14.25" hidden="false" customHeight="true" outlineLevel="0" collapsed="false">
      <c r="A919" s="235"/>
      <c r="B919" s="206"/>
      <c r="C919" s="207" t="n">
        <v>5</v>
      </c>
      <c r="D919" s="247"/>
      <c r="E919" s="247"/>
      <c r="F919" s="209"/>
      <c r="G919" s="210" t="n">
        <f aca="false">D919*F919</f>
        <v>0</v>
      </c>
      <c r="H919" s="210" t="n">
        <f aca="false">IF(G919=0,0,IF(AND(OR($A$6="سامبا",$A$6="الراجحي"),G919&gt;10000),G919*0.00135,IF(AND($A$6="سامبا",G919&lt;=10000),13.5,IF(AND($A$6&lt;&gt;"سامبا",G919&gt;10000),G919*0.0015,15))))</f>
        <v>0</v>
      </c>
      <c r="I919" s="210" t="n">
        <f aca="false">G919+H919</f>
        <v>0</v>
      </c>
      <c r="J919" s="211"/>
    </row>
    <row r="920" customFormat="false" ht="14.25" hidden="false" customHeight="true" outlineLevel="0" collapsed="false">
      <c r="A920" s="235"/>
      <c r="B920" s="206"/>
      <c r="C920" s="207" t="n">
        <v>6</v>
      </c>
      <c r="D920" s="247"/>
      <c r="E920" s="247"/>
      <c r="F920" s="209"/>
      <c r="G920" s="210" t="n">
        <f aca="false">D920*F920</f>
        <v>0</v>
      </c>
      <c r="H920" s="210" t="n">
        <f aca="false">IF(G920=0,0,IF(AND(OR($A$6="سامبا",$A$6="الراجحي"),G920&gt;10000),G920*0.00135,IF(AND($A$6="سامبا",G920&lt;=10000),13.5,IF(AND($A$6&lt;&gt;"سامبا",G920&gt;10000),G920*0.0015,15))))</f>
        <v>0</v>
      </c>
      <c r="I920" s="210" t="n">
        <f aca="false">G920+H920</f>
        <v>0</v>
      </c>
      <c r="J920" s="211"/>
    </row>
    <row r="921" customFormat="false" ht="16.5" hidden="false" customHeight="true" outlineLevel="0" collapsed="false">
      <c r="A921" s="235"/>
      <c r="B921" s="243" t="s">
        <v>31</v>
      </c>
      <c r="C921" s="243"/>
      <c r="D921" s="213" t="n">
        <f aca="false">SUM(D915:E920)</f>
        <v>0</v>
      </c>
      <c r="E921" s="213"/>
      <c r="F921" s="214" t="n">
        <f aca="false">SUM(F915:F920)</f>
        <v>0</v>
      </c>
      <c r="G921" s="214" t="n">
        <f aca="false">SUM(G915:G920)</f>
        <v>0</v>
      </c>
      <c r="H921" s="214" t="n">
        <f aca="false">SUM(H915:H920)</f>
        <v>0</v>
      </c>
      <c r="I921" s="214" t="n">
        <f aca="false">SUM(I915:I920)</f>
        <v>0</v>
      </c>
      <c r="J921" s="211"/>
    </row>
    <row r="922" customFormat="false" ht="12.75" hidden="false" customHeight="false" outlineLevel="0" collapsed="false">
      <c r="A922" s="235"/>
      <c r="B922" s="244"/>
      <c r="C922" s="244"/>
      <c r="D922" s="244"/>
      <c r="E922" s="244"/>
      <c r="F922" s="244"/>
      <c r="G922" s="244"/>
      <c r="H922" s="244"/>
      <c r="I922" s="244"/>
      <c r="J922" s="244"/>
    </row>
    <row r="923" customFormat="false" ht="23.25" hidden="false" customHeight="false" outlineLevel="0" collapsed="false">
      <c r="A923" s="235"/>
      <c r="B923" s="245" t="s">
        <v>143</v>
      </c>
      <c r="C923" s="245"/>
      <c r="D923" s="245"/>
      <c r="E923" s="245"/>
      <c r="F923" s="245"/>
      <c r="G923" s="245"/>
      <c r="H923" s="245"/>
      <c r="I923" s="245"/>
      <c r="J923" s="245"/>
    </row>
    <row r="924" customFormat="false" ht="14.25" hidden="false" customHeight="true" outlineLevel="0" collapsed="false">
      <c r="A924" s="235"/>
      <c r="B924" s="201" t="s">
        <v>136</v>
      </c>
      <c r="C924" s="201"/>
      <c r="D924" s="203" t="s">
        <v>144</v>
      </c>
      <c r="E924" s="203"/>
      <c r="F924" s="203" t="s">
        <v>145</v>
      </c>
      <c r="G924" s="203" t="s">
        <v>146</v>
      </c>
      <c r="H924" s="203" t="s">
        <v>139</v>
      </c>
      <c r="I924" s="203" t="s">
        <v>147</v>
      </c>
      <c r="J924" s="204" t="s">
        <v>148</v>
      </c>
    </row>
    <row r="925" customFormat="false" ht="14.25" hidden="false" customHeight="true" outlineLevel="0" collapsed="false">
      <c r="A925" s="235"/>
      <c r="B925" s="205" t="s">
        <v>22</v>
      </c>
      <c r="C925" s="201" t="s">
        <v>142</v>
      </c>
      <c r="D925" s="203"/>
      <c r="E925" s="203"/>
      <c r="F925" s="203"/>
      <c r="G925" s="203"/>
      <c r="H925" s="203"/>
      <c r="I925" s="203"/>
      <c r="J925" s="204"/>
    </row>
    <row r="926" customFormat="false" ht="14.25" hidden="false" customHeight="true" outlineLevel="0" collapsed="false">
      <c r="A926" s="235"/>
      <c r="B926" s="206"/>
      <c r="C926" s="207" t="n">
        <v>1</v>
      </c>
      <c r="D926" s="247"/>
      <c r="E926" s="247"/>
      <c r="F926" s="209"/>
      <c r="G926" s="210" t="n">
        <f aca="false">F926*D926</f>
        <v>0</v>
      </c>
      <c r="H926" s="210" t="n">
        <f aca="false">IF(G926=0,0,IF(AND(OR($A$6="سامبا",$A$6="الراجحي"),G926&gt;10000),G926*0.00135,IF(AND($A$6="سامبا",G926&lt;=10000),13.5,IF(AND($A$6&lt;&gt;"سامبا",G926&gt;10000),G926*0.0015,15))))</f>
        <v>0</v>
      </c>
      <c r="I926" s="210" t="n">
        <f aca="false">G926-H926</f>
        <v>0</v>
      </c>
      <c r="J926" s="218" t="n">
        <f aca="false">IF(D932=0,0,I932/D932)</f>
        <v>0</v>
      </c>
    </row>
    <row r="927" customFormat="false" ht="14.25" hidden="false" customHeight="true" outlineLevel="0" collapsed="false">
      <c r="A927" s="235"/>
      <c r="B927" s="206"/>
      <c r="C927" s="207" t="n">
        <v>2</v>
      </c>
      <c r="D927" s="247"/>
      <c r="E927" s="247"/>
      <c r="F927" s="209"/>
      <c r="G927" s="210" t="n">
        <f aca="false">F927*D927</f>
        <v>0</v>
      </c>
      <c r="H927" s="210" t="n">
        <f aca="false">IF(G927=0,0,IF(AND(OR($A$6="سامبا",$A$6="الراجحي"),G927&gt;10000),G927*0.00135,IF(AND($A$6="سامبا",G927&lt;=10000),13.5,IF(AND($A$6&lt;&gt;"سامبا",G927&gt;10000),G927*0.0015,15))))</f>
        <v>0</v>
      </c>
      <c r="I927" s="210" t="n">
        <f aca="false">G927-H927</f>
        <v>0</v>
      </c>
      <c r="J927" s="218"/>
    </row>
    <row r="928" customFormat="false" ht="14.25" hidden="false" customHeight="true" outlineLevel="0" collapsed="false">
      <c r="A928" s="235"/>
      <c r="B928" s="206"/>
      <c r="C928" s="207" t="n">
        <v>3</v>
      </c>
      <c r="D928" s="247"/>
      <c r="E928" s="247"/>
      <c r="F928" s="209"/>
      <c r="G928" s="210" t="n">
        <f aca="false">F928*D928</f>
        <v>0</v>
      </c>
      <c r="H928" s="210" t="n">
        <f aca="false">IF(G928=0,0,IF(AND(OR($A$6="سامبا",$A$6="الراجحي"),G928&gt;10000),G928*0.00135,IF(AND($A$6="سامبا",G928&lt;=10000),13.5,IF(AND($A$6&lt;&gt;"سامبا",G928&gt;10000),G928*0.0015,15))))</f>
        <v>0</v>
      </c>
      <c r="I928" s="210" t="n">
        <f aca="false">G928-H928</f>
        <v>0</v>
      </c>
      <c r="J928" s="218"/>
    </row>
    <row r="929" customFormat="false" ht="14.25" hidden="false" customHeight="true" outlineLevel="0" collapsed="false">
      <c r="A929" s="235"/>
      <c r="B929" s="206"/>
      <c r="C929" s="207" t="n">
        <v>4</v>
      </c>
      <c r="D929" s="247"/>
      <c r="E929" s="247"/>
      <c r="F929" s="209"/>
      <c r="G929" s="210" t="n">
        <f aca="false">F929*D929</f>
        <v>0</v>
      </c>
      <c r="H929" s="210" t="n">
        <f aca="false">IF(G929=0,0,IF(AND(OR($A$6="سامبا",$A$6="الراجحي"),G929&gt;10000),G929*0.00135,IF(AND($A$6="سامبا",G929&lt;=10000),13.5,IF(AND($A$6&lt;&gt;"سامبا",G929&gt;10000),G929*0.0015,15))))</f>
        <v>0</v>
      </c>
      <c r="I929" s="210" t="n">
        <f aca="false">G929-H929</f>
        <v>0</v>
      </c>
      <c r="J929" s="218"/>
    </row>
    <row r="930" customFormat="false" ht="14.25" hidden="false" customHeight="true" outlineLevel="0" collapsed="false">
      <c r="A930" s="235"/>
      <c r="B930" s="206"/>
      <c r="C930" s="207" t="n">
        <v>5</v>
      </c>
      <c r="D930" s="247"/>
      <c r="E930" s="247"/>
      <c r="F930" s="209"/>
      <c r="G930" s="210" t="n">
        <f aca="false">F930*D930</f>
        <v>0</v>
      </c>
      <c r="H930" s="210" t="n">
        <f aca="false">IF(G930=0,0,IF(AND(OR($A$6="سامبا",$A$6="الراجحي"),G930&gt;10000),G930*0.00135,IF(AND($A$6="سامبا",G930&lt;=10000),13.5,IF(AND($A$6&lt;&gt;"سامبا",G930&gt;10000),G930*0.0015,15))))</f>
        <v>0</v>
      </c>
      <c r="I930" s="210" t="n">
        <f aca="false">G930-H930</f>
        <v>0</v>
      </c>
      <c r="J930" s="218"/>
    </row>
    <row r="931" customFormat="false" ht="14.25" hidden="false" customHeight="true" outlineLevel="0" collapsed="false">
      <c r="A931" s="235"/>
      <c r="B931" s="206"/>
      <c r="C931" s="207" t="n">
        <v>6</v>
      </c>
      <c r="D931" s="247"/>
      <c r="E931" s="247"/>
      <c r="F931" s="209"/>
      <c r="G931" s="210" t="n">
        <f aca="false">F931*D931</f>
        <v>0</v>
      </c>
      <c r="H931" s="210" t="n">
        <f aca="false">IF(G931=0,0,IF(AND(OR($A$6="سامبا",$A$6="الراجحي"),G931&gt;10000),G931*0.00135,IF(AND($A$6="سامبا",G931&lt;=10000),13.5,IF(AND($A$6&lt;&gt;"سامبا",G931&gt;10000),G931*0.0015,15))))</f>
        <v>0</v>
      </c>
      <c r="I931" s="210" t="n">
        <f aca="false">G931-H931</f>
        <v>0</v>
      </c>
      <c r="J931" s="218"/>
    </row>
    <row r="932" customFormat="false" ht="16.5" hidden="false" customHeight="true" outlineLevel="0" collapsed="false">
      <c r="A932" s="235"/>
      <c r="B932" s="243" t="s">
        <v>31</v>
      </c>
      <c r="C932" s="243"/>
      <c r="D932" s="213" t="n">
        <f aca="false">SUM(D926:E931)</f>
        <v>0</v>
      </c>
      <c r="E932" s="213"/>
      <c r="F932" s="214" t="n">
        <f aca="false">SUM(F926:F931)</f>
        <v>0</v>
      </c>
      <c r="G932" s="214" t="n">
        <f aca="false">SUM(G926:G931)</f>
        <v>0</v>
      </c>
      <c r="H932" s="214" t="n">
        <f aca="false">SUM(H926:H931)</f>
        <v>0</v>
      </c>
      <c r="I932" s="214" t="n">
        <f aca="false">SUM(I926:I931)</f>
        <v>0</v>
      </c>
      <c r="J932" s="218"/>
    </row>
    <row r="933" customFormat="false" ht="14.25" hidden="false" customHeight="false" outlineLevel="0" collapsed="false">
      <c r="A933" s="235"/>
      <c r="B933" s="222"/>
      <c r="C933" s="223"/>
      <c r="D933" s="223"/>
      <c r="E933" s="223"/>
      <c r="F933" s="223"/>
      <c r="G933" s="223"/>
      <c r="H933" s="223"/>
      <c r="I933" s="223"/>
      <c r="J933" s="224"/>
    </row>
    <row r="934" customFormat="false" ht="21.75" hidden="false" customHeight="false" outlineLevel="0" collapsed="false">
      <c r="A934" s="235"/>
      <c r="B934" s="225" t="s">
        <v>149</v>
      </c>
      <c r="C934" s="225"/>
      <c r="D934" s="225"/>
      <c r="E934" s="225"/>
      <c r="F934" s="225"/>
      <c r="G934" s="226" t="n">
        <f aca="false">(J926-J915)*D932</f>
        <v>0</v>
      </c>
      <c r="H934" s="226"/>
      <c r="I934" s="226"/>
      <c r="J934" s="226"/>
    </row>
    <row r="935" customFormat="false" ht="15" hidden="false" customHeight="true" outlineLevel="0" collapsed="false">
      <c r="A935" s="235"/>
      <c r="B935" s="227"/>
      <c r="C935" s="228"/>
      <c r="D935" s="228"/>
      <c r="E935" s="228"/>
      <c r="F935" s="228"/>
      <c r="G935" s="229"/>
      <c r="H935" s="229"/>
      <c r="I935" s="229"/>
      <c r="J935" s="230"/>
    </row>
    <row r="936" customFormat="false" ht="21" hidden="false" customHeight="true" outlineLevel="0" collapsed="false">
      <c r="A936" s="235"/>
      <c r="B936" s="231" t="s">
        <v>65</v>
      </c>
      <c r="C936" s="231"/>
      <c r="D936" s="231"/>
      <c r="E936" s="232" t="n">
        <f aca="false">D921-D932</f>
        <v>0</v>
      </c>
      <c r="F936" s="232"/>
      <c r="G936" s="233" t="s">
        <v>150</v>
      </c>
      <c r="H936" s="233"/>
      <c r="I936" s="234" t="n">
        <f aca="false">IF(E936=0,0,(I921-I932)/E936)</f>
        <v>0</v>
      </c>
      <c r="J936" s="234"/>
    </row>
    <row r="937" customFormat="false" ht="24.95" hidden="false" customHeight="true" outlineLevel="0" collapsed="false"/>
    <row r="938" customFormat="false" ht="31.5" hidden="false" customHeight="true" outlineLevel="0" collapsed="false">
      <c r="A938" s="235" t="s">
        <v>132</v>
      </c>
      <c r="B938" s="236" t="s">
        <v>151</v>
      </c>
      <c r="C938" s="246" t="s">
        <v>155</v>
      </c>
      <c r="D938" s="246"/>
      <c r="E938" s="246"/>
      <c r="F938" s="246"/>
      <c r="G938" s="246"/>
      <c r="H938" s="246"/>
      <c r="I938" s="246"/>
      <c r="J938" s="246"/>
    </row>
    <row r="939" customFormat="false" ht="25.5" hidden="false" customHeight="false" outlineLevel="0" collapsed="false">
      <c r="A939" s="235"/>
      <c r="B939" s="238" t="s">
        <v>153</v>
      </c>
      <c r="C939" s="238"/>
      <c r="D939" s="238"/>
      <c r="E939" s="238"/>
      <c r="F939" s="238"/>
      <c r="G939" s="238"/>
      <c r="H939" s="239" t="s">
        <v>154</v>
      </c>
      <c r="I939" s="239"/>
      <c r="J939" s="239"/>
    </row>
    <row r="940" customFormat="false" ht="24" hidden="false" customHeight="false" outlineLevel="0" collapsed="false">
      <c r="A940" s="235"/>
      <c r="B940" s="240" t="s">
        <v>133</v>
      </c>
      <c r="C940" s="240"/>
      <c r="D940" s="240"/>
      <c r="E940" s="240"/>
      <c r="F940" s="240"/>
      <c r="G940" s="240"/>
      <c r="H940" s="240"/>
      <c r="I940" s="240"/>
      <c r="J940" s="240"/>
    </row>
    <row r="941" customFormat="false" ht="20.25" hidden="false" customHeight="false" outlineLevel="0" collapsed="false">
      <c r="A941" s="235"/>
      <c r="B941" s="241" t="s">
        <v>57</v>
      </c>
      <c r="C941" s="242" t="n">
        <v>33</v>
      </c>
      <c r="D941" s="242" t="n">
        <v>33</v>
      </c>
      <c r="E941" s="198" t="s">
        <v>161</v>
      </c>
      <c r="F941" s="198"/>
      <c r="G941" s="199"/>
      <c r="H941" s="199"/>
      <c r="I941" s="200" t="s">
        <v>135</v>
      </c>
      <c r="J941" s="200"/>
    </row>
    <row r="942" customFormat="false" ht="14.25" hidden="false" customHeight="true" outlineLevel="0" collapsed="false">
      <c r="A942" s="235"/>
      <c r="B942" s="201" t="s">
        <v>136</v>
      </c>
      <c r="C942" s="201"/>
      <c r="D942" s="203" t="s">
        <v>59</v>
      </c>
      <c r="E942" s="203"/>
      <c r="F942" s="203" t="s">
        <v>137</v>
      </c>
      <c r="G942" s="203" t="s">
        <v>138</v>
      </c>
      <c r="H942" s="203" t="s">
        <v>139</v>
      </c>
      <c r="I942" s="203" t="s">
        <v>140</v>
      </c>
      <c r="J942" s="204" t="s">
        <v>141</v>
      </c>
    </row>
    <row r="943" customFormat="false" ht="14.25" hidden="false" customHeight="true" outlineLevel="0" collapsed="false">
      <c r="A943" s="235"/>
      <c r="B943" s="205" t="s">
        <v>22</v>
      </c>
      <c r="C943" s="201" t="s">
        <v>142</v>
      </c>
      <c r="D943" s="203"/>
      <c r="E943" s="203"/>
      <c r="F943" s="203"/>
      <c r="G943" s="203"/>
      <c r="H943" s="203"/>
      <c r="I943" s="203"/>
      <c r="J943" s="204"/>
    </row>
    <row r="944" customFormat="false" ht="14.25" hidden="false" customHeight="true" outlineLevel="0" collapsed="false">
      <c r="A944" s="235"/>
      <c r="B944" s="206"/>
      <c r="C944" s="207" t="n">
        <v>1</v>
      </c>
      <c r="D944" s="247"/>
      <c r="E944" s="247"/>
      <c r="F944" s="209"/>
      <c r="G944" s="210" t="n">
        <f aca="false">D944*F944</f>
        <v>0</v>
      </c>
      <c r="H944" s="210" t="n">
        <f aca="false">IF(G944=0,0,IF(AND(OR($A$6="سامبا",$A$6="الراجحي"),G944&gt;10000),G944*0.00135,IF(AND($A$6="سامبا",G944&lt;=10000),13.5,IF(AND($A$6&lt;&gt;"سامبا",G944&gt;10000),G944*0.0015,15))))</f>
        <v>0</v>
      </c>
      <c r="I944" s="210" t="n">
        <f aca="false">G944+H944</f>
        <v>0</v>
      </c>
      <c r="J944" s="211" t="n">
        <f aca="false">IF(D950=0,0,I950/D950)</f>
        <v>0</v>
      </c>
    </row>
    <row r="945" customFormat="false" ht="14.25" hidden="false" customHeight="true" outlineLevel="0" collapsed="false">
      <c r="A945" s="235"/>
      <c r="B945" s="206"/>
      <c r="C945" s="207" t="n">
        <v>2</v>
      </c>
      <c r="D945" s="247"/>
      <c r="E945" s="247"/>
      <c r="F945" s="209"/>
      <c r="G945" s="210" t="n">
        <f aca="false">D945*F945</f>
        <v>0</v>
      </c>
      <c r="H945" s="210" t="n">
        <f aca="false">IF(G945=0,0,IF(AND(OR($A$6="سامبا",$A$6="الراجحي"),G945&gt;10000),G945*0.00135,IF(AND($A$6="سامبا",G945&lt;=10000),13.5,IF(AND($A$6&lt;&gt;"سامبا",G945&gt;10000),G945*0.0015,15))))</f>
        <v>0</v>
      </c>
      <c r="I945" s="210" t="n">
        <f aca="false">G945+H945</f>
        <v>0</v>
      </c>
      <c r="J945" s="211"/>
    </row>
    <row r="946" customFormat="false" ht="14.25" hidden="false" customHeight="true" outlineLevel="0" collapsed="false">
      <c r="A946" s="235"/>
      <c r="B946" s="206"/>
      <c r="C946" s="207" t="n">
        <v>3</v>
      </c>
      <c r="D946" s="247"/>
      <c r="E946" s="247"/>
      <c r="F946" s="209"/>
      <c r="G946" s="210" t="n">
        <f aca="false">D946*F946</f>
        <v>0</v>
      </c>
      <c r="H946" s="210" t="n">
        <f aca="false">IF(G946=0,0,IF(AND(OR($A$6="سامبا",$A$6="الراجحي"),G946&gt;10000),G946*0.00135,IF(AND($A$6="سامبا",G946&lt;=10000),13.5,IF(AND($A$6&lt;&gt;"سامبا",G946&gt;10000),G946*0.0015,15))))</f>
        <v>0</v>
      </c>
      <c r="I946" s="210" t="n">
        <f aca="false">G946+H946</f>
        <v>0</v>
      </c>
      <c r="J946" s="211"/>
    </row>
    <row r="947" customFormat="false" ht="14.25" hidden="false" customHeight="true" outlineLevel="0" collapsed="false">
      <c r="A947" s="235"/>
      <c r="B947" s="206"/>
      <c r="C947" s="207" t="n">
        <v>4</v>
      </c>
      <c r="D947" s="247"/>
      <c r="E947" s="247"/>
      <c r="F947" s="209"/>
      <c r="G947" s="210" t="n">
        <f aca="false">D947*F947</f>
        <v>0</v>
      </c>
      <c r="H947" s="210" t="n">
        <f aca="false">IF(G947=0,0,IF(AND(OR($A$6="سامبا",$A$6="الراجحي"),G947&gt;10000),G947*0.00135,IF(AND($A$6="سامبا",G947&lt;=10000),13.5,IF(AND($A$6&lt;&gt;"سامبا",G947&gt;10000),G947*0.0015,15))))</f>
        <v>0</v>
      </c>
      <c r="I947" s="210" t="n">
        <f aca="false">G947+H947</f>
        <v>0</v>
      </c>
      <c r="J947" s="211"/>
    </row>
    <row r="948" customFormat="false" ht="14.25" hidden="false" customHeight="true" outlineLevel="0" collapsed="false">
      <c r="A948" s="235"/>
      <c r="B948" s="206"/>
      <c r="C948" s="207" t="n">
        <v>5</v>
      </c>
      <c r="D948" s="247"/>
      <c r="E948" s="247"/>
      <c r="F948" s="209"/>
      <c r="G948" s="210" t="n">
        <f aca="false">D948*F948</f>
        <v>0</v>
      </c>
      <c r="H948" s="210" t="n">
        <f aca="false">IF(G948=0,0,IF(AND(OR($A$6="سامبا",$A$6="الراجحي"),G948&gt;10000),G948*0.00135,IF(AND($A$6="سامبا",G948&lt;=10000),13.5,IF(AND($A$6&lt;&gt;"سامبا",G948&gt;10000),G948*0.0015,15))))</f>
        <v>0</v>
      </c>
      <c r="I948" s="210" t="n">
        <f aca="false">G948+H948</f>
        <v>0</v>
      </c>
      <c r="J948" s="211"/>
    </row>
    <row r="949" customFormat="false" ht="14.25" hidden="false" customHeight="true" outlineLevel="0" collapsed="false">
      <c r="A949" s="235"/>
      <c r="B949" s="206"/>
      <c r="C949" s="207" t="n">
        <v>6</v>
      </c>
      <c r="D949" s="247"/>
      <c r="E949" s="247"/>
      <c r="F949" s="209"/>
      <c r="G949" s="210" t="n">
        <f aca="false">D949*F949</f>
        <v>0</v>
      </c>
      <c r="H949" s="210" t="n">
        <f aca="false">IF(G949=0,0,IF(AND(OR($A$6="سامبا",$A$6="الراجحي"),G949&gt;10000),G949*0.00135,IF(AND($A$6="سامبا",G949&lt;=10000),13.5,IF(AND($A$6&lt;&gt;"سامبا",G949&gt;10000),G949*0.0015,15))))</f>
        <v>0</v>
      </c>
      <c r="I949" s="210" t="n">
        <f aca="false">G949+H949</f>
        <v>0</v>
      </c>
      <c r="J949" s="211"/>
    </row>
    <row r="950" customFormat="false" ht="16.5" hidden="false" customHeight="true" outlineLevel="0" collapsed="false">
      <c r="A950" s="235"/>
      <c r="B950" s="243" t="s">
        <v>31</v>
      </c>
      <c r="C950" s="243"/>
      <c r="D950" s="213" t="n">
        <f aca="false">SUM(D944:E949)</f>
        <v>0</v>
      </c>
      <c r="E950" s="213"/>
      <c r="F950" s="214" t="n">
        <f aca="false">SUM(F944:F949)</f>
        <v>0</v>
      </c>
      <c r="G950" s="214" t="n">
        <f aca="false">SUM(G944:G949)</f>
        <v>0</v>
      </c>
      <c r="H950" s="214" t="n">
        <f aca="false">SUM(H944:H949)</f>
        <v>0</v>
      </c>
      <c r="I950" s="214" t="n">
        <f aca="false">SUM(I944:I949)</f>
        <v>0</v>
      </c>
      <c r="J950" s="211"/>
    </row>
    <row r="951" customFormat="false" ht="12.75" hidden="false" customHeight="false" outlineLevel="0" collapsed="false">
      <c r="A951" s="235"/>
      <c r="B951" s="244"/>
      <c r="C951" s="244"/>
      <c r="D951" s="244"/>
      <c r="E951" s="244"/>
      <c r="F951" s="244"/>
      <c r="G951" s="244"/>
      <c r="H951" s="244"/>
      <c r="I951" s="244"/>
      <c r="J951" s="244"/>
    </row>
    <row r="952" customFormat="false" ht="23.25" hidden="false" customHeight="false" outlineLevel="0" collapsed="false">
      <c r="A952" s="235"/>
      <c r="B952" s="245" t="s">
        <v>143</v>
      </c>
      <c r="C952" s="245"/>
      <c r="D952" s="245"/>
      <c r="E952" s="245"/>
      <c r="F952" s="245"/>
      <c r="G952" s="245"/>
      <c r="H952" s="245"/>
      <c r="I952" s="245"/>
      <c r="J952" s="245"/>
    </row>
    <row r="953" customFormat="false" ht="14.25" hidden="false" customHeight="true" outlineLevel="0" collapsed="false">
      <c r="A953" s="235"/>
      <c r="B953" s="201" t="s">
        <v>136</v>
      </c>
      <c r="C953" s="201"/>
      <c r="D953" s="203" t="s">
        <v>144</v>
      </c>
      <c r="E953" s="203"/>
      <c r="F953" s="203" t="s">
        <v>145</v>
      </c>
      <c r="G953" s="203" t="s">
        <v>146</v>
      </c>
      <c r="H953" s="203" t="s">
        <v>139</v>
      </c>
      <c r="I953" s="203" t="s">
        <v>147</v>
      </c>
      <c r="J953" s="204" t="s">
        <v>148</v>
      </c>
    </row>
    <row r="954" customFormat="false" ht="14.25" hidden="false" customHeight="true" outlineLevel="0" collapsed="false">
      <c r="A954" s="235"/>
      <c r="B954" s="205" t="s">
        <v>22</v>
      </c>
      <c r="C954" s="201" t="s">
        <v>142</v>
      </c>
      <c r="D954" s="203"/>
      <c r="E954" s="203"/>
      <c r="F954" s="203"/>
      <c r="G954" s="203"/>
      <c r="H954" s="203"/>
      <c r="I954" s="203"/>
      <c r="J954" s="204"/>
    </row>
    <row r="955" customFormat="false" ht="14.25" hidden="false" customHeight="true" outlineLevel="0" collapsed="false">
      <c r="A955" s="235"/>
      <c r="B955" s="206"/>
      <c r="C955" s="207" t="n">
        <v>1</v>
      </c>
      <c r="D955" s="247"/>
      <c r="E955" s="247"/>
      <c r="F955" s="209"/>
      <c r="G955" s="210" t="n">
        <f aca="false">F955*D955</f>
        <v>0</v>
      </c>
      <c r="H955" s="210" t="n">
        <f aca="false">IF(G955=0,0,IF(AND(OR($A$6="سامبا",$A$6="الراجحي"),G955&gt;10000),G955*0.00135,IF(AND($A$6="سامبا",G955&lt;=10000),13.5,IF(AND($A$6&lt;&gt;"سامبا",G955&gt;10000),G955*0.0015,15))))</f>
        <v>0</v>
      </c>
      <c r="I955" s="210" t="n">
        <f aca="false">G955-H955</f>
        <v>0</v>
      </c>
      <c r="J955" s="218" t="n">
        <f aca="false">IF(D961=0,0,I961/D961)</f>
        <v>0</v>
      </c>
    </row>
    <row r="956" customFormat="false" ht="14.25" hidden="false" customHeight="true" outlineLevel="0" collapsed="false">
      <c r="A956" s="235"/>
      <c r="B956" s="206"/>
      <c r="C956" s="207" t="n">
        <v>2</v>
      </c>
      <c r="D956" s="247"/>
      <c r="E956" s="247"/>
      <c r="F956" s="209"/>
      <c r="G956" s="210" t="n">
        <f aca="false">F956*D956</f>
        <v>0</v>
      </c>
      <c r="H956" s="210" t="n">
        <f aca="false">IF(G956=0,0,IF(AND(OR($A$6="سامبا",$A$6="الراجحي"),G956&gt;10000),G956*0.00135,IF(AND($A$6="سامبا",G956&lt;=10000),13.5,IF(AND($A$6&lt;&gt;"سامبا",G956&gt;10000),G956*0.0015,15))))</f>
        <v>0</v>
      </c>
      <c r="I956" s="210" t="n">
        <f aca="false">G956-H956</f>
        <v>0</v>
      </c>
      <c r="J956" s="218"/>
    </row>
    <row r="957" customFormat="false" ht="14.25" hidden="false" customHeight="true" outlineLevel="0" collapsed="false">
      <c r="A957" s="235"/>
      <c r="B957" s="206"/>
      <c r="C957" s="207" t="n">
        <v>3</v>
      </c>
      <c r="D957" s="247"/>
      <c r="E957" s="247"/>
      <c r="F957" s="209"/>
      <c r="G957" s="210" t="n">
        <f aca="false">F957*D957</f>
        <v>0</v>
      </c>
      <c r="H957" s="210" t="n">
        <f aca="false">IF(G957=0,0,IF(AND(OR($A$6="سامبا",$A$6="الراجحي"),G957&gt;10000),G957*0.00135,IF(AND($A$6="سامبا",G957&lt;=10000),13.5,IF(AND($A$6&lt;&gt;"سامبا",G957&gt;10000),G957*0.0015,15))))</f>
        <v>0</v>
      </c>
      <c r="I957" s="210" t="n">
        <f aca="false">G957-H957</f>
        <v>0</v>
      </c>
      <c r="J957" s="218"/>
    </row>
    <row r="958" customFormat="false" ht="14.25" hidden="false" customHeight="true" outlineLevel="0" collapsed="false">
      <c r="A958" s="235"/>
      <c r="B958" s="206"/>
      <c r="C958" s="207" t="n">
        <v>4</v>
      </c>
      <c r="D958" s="247"/>
      <c r="E958" s="247"/>
      <c r="F958" s="209"/>
      <c r="G958" s="210" t="n">
        <f aca="false">F958*D958</f>
        <v>0</v>
      </c>
      <c r="H958" s="210" t="n">
        <f aca="false">IF(G958=0,0,IF(AND(OR($A$6="سامبا",$A$6="الراجحي"),G958&gt;10000),G958*0.00135,IF(AND($A$6="سامبا",G958&lt;=10000),13.5,IF(AND($A$6&lt;&gt;"سامبا",G958&gt;10000),G958*0.0015,15))))</f>
        <v>0</v>
      </c>
      <c r="I958" s="210" t="n">
        <f aca="false">G958-H958</f>
        <v>0</v>
      </c>
      <c r="J958" s="218"/>
    </row>
    <row r="959" customFormat="false" ht="14.25" hidden="false" customHeight="true" outlineLevel="0" collapsed="false">
      <c r="A959" s="235"/>
      <c r="B959" s="206"/>
      <c r="C959" s="207" t="n">
        <v>5</v>
      </c>
      <c r="D959" s="247"/>
      <c r="E959" s="247"/>
      <c r="F959" s="209"/>
      <c r="G959" s="210" t="n">
        <f aca="false">F959*D959</f>
        <v>0</v>
      </c>
      <c r="H959" s="210" t="n">
        <f aca="false">IF(G959=0,0,IF(AND(OR($A$6="سامبا",$A$6="الراجحي"),G959&gt;10000),G959*0.00135,IF(AND($A$6="سامبا",G959&lt;=10000),13.5,IF(AND($A$6&lt;&gt;"سامبا",G959&gt;10000),G959*0.0015,15))))</f>
        <v>0</v>
      </c>
      <c r="I959" s="210" t="n">
        <f aca="false">G959-H959</f>
        <v>0</v>
      </c>
      <c r="J959" s="218"/>
    </row>
    <row r="960" customFormat="false" ht="14.25" hidden="false" customHeight="true" outlineLevel="0" collapsed="false">
      <c r="A960" s="235"/>
      <c r="B960" s="206"/>
      <c r="C960" s="207" t="n">
        <v>6</v>
      </c>
      <c r="D960" s="247"/>
      <c r="E960" s="247"/>
      <c r="F960" s="209"/>
      <c r="G960" s="210" t="n">
        <f aca="false">F960*D960</f>
        <v>0</v>
      </c>
      <c r="H960" s="210" t="n">
        <f aca="false">IF(G960=0,0,IF(AND(OR($A$6="سامبا",$A$6="الراجحي"),G960&gt;10000),G960*0.00135,IF(AND($A$6="سامبا",G960&lt;=10000),13.5,IF(AND($A$6&lt;&gt;"سامبا",G960&gt;10000),G960*0.0015,15))))</f>
        <v>0</v>
      </c>
      <c r="I960" s="210" t="n">
        <f aca="false">G960-H960</f>
        <v>0</v>
      </c>
      <c r="J960" s="218"/>
    </row>
    <row r="961" customFormat="false" ht="16.5" hidden="false" customHeight="true" outlineLevel="0" collapsed="false">
      <c r="A961" s="235"/>
      <c r="B961" s="243" t="s">
        <v>31</v>
      </c>
      <c r="C961" s="243"/>
      <c r="D961" s="213" t="n">
        <f aca="false">SUM(D955:E960)</f>
        <v>0</v>
      </c>
      <c r="E961" s="213"/>
      <c r="F961" s="214" t="n">
        <f aca="false">SUM(F955:F960)</f>
        <v>0</v>
      </c>
      <c r="G961" s="214" t="n">
        <f aca="false">SUM(G955:G960)</f>
        <v>0</v>
      </c>
      <c r="H961" s="214" t="n">
        <f aca="false">SUM(H955:H960)</f>
        <v>0</v>
      </c>
      <c r="I961" s="214" t="n">
        <f aca="false">SUM(I955:I960)</f>
        <v>0</v>
      </c>
      <c r="J961" s="218"/>
    </row>
    <row r="962" customFormat="false" ht="14.25" hidden="false" customHeight="false" outlineLevel="0" collapsed="false">
      <c r="A962" s="235"/>
      <c r="B962" s="222"/>
      <c r="C962" s="223"/>
      <c r="D962" s="223"/>
      <c r="E962" s="223"/>
      <c r="F962" s="223"/>
      <c r="G962" s="223"/>
      <c r="H962" s="223"/>
      <c r="I962" s="223"/>
      <c r="J962" s="224"/>
    </row>
    <row r="963" customFormat="false" ht="21.75" hidden="false" customHeight="false" outlineLevel="0" collapsed="false">
      <c r="A963" s="235"/>
      <c r="B963" s="225" t="s">
        <v>149</v>
      </c>
      <c r="C963" s="225"/>
      <c r="D963" s="225"/>
      <c r="E963" s="225"/>
      <c r="F963" s="225"/>
      <c r="G963" s="226" t="n">
        <f aca="false">(J955-J944)*D961</f>
        <v>0</v>
      </c>
      <c r="H963" s="226"/>
      <c r="I963" s="226"/>
      <c r="J963" s="226"/>
    </row>
    <row r="964" customFormat="false" ht="15" hidden="false" customHeight="true" outlineLevel="0" collapsed="false">
      <c r="A964" s="235"/>
      <c r="B964" s="227"/>
      <c r="C964" s="228"/>
      <c r="D964" s="228"/>
      <c r="E964" s="228"/>
      <c r="F964" s="228"/>
      <c r="G964" s="229"/>
      <c r="H964" s="229"/>
      <c r="I964" s="229"/>
      <c r="J964" s="230"/>
    </row>
    <row r="965" customFormat="false" ht="21" hidden="false" customHeight="true" outlineLevel="0" collapsed="false">
      <c r="A965" s="235"/>
      <c r="B965" s="231" t="s">
        <v>65</v>
      </c>
      <c r="C965" s="231"/>
      <c r="D965" s="231"/>
      <c r="E965" s="232" t="n">
        <f aca="false">D950-D961</f>
        <v>0</v>
      </c>
      <c r="F965" s="232"/>
      <c r="G965" s="233" t="s">
        <v>150</v>
      </c>
      <c r="H965" s="233"/>
      <c r="I965" s="234" t="n">
        <f aca="false">IF(E965=0,0,(I950-I961)/E965)</f>
        <v>0</v>
      </c>
      <c r="J965" s="234"/>
    </row>
    <row r="966" customFormat="false" ht="24.95" hidden="false" customHeight="true" outlineLevel="0" collapsed="false"/>
    <row r="967" customFormat="false" ht="31.5" hidden="false" customHeight="true" outlineLevel="0" collapsed="false">
      <c r="A967" s="235" t="s">
        <v>132</v>
      </c>
      <c r="B967" s="236" t="s">
        <v>151</v>
      </c>
      <c r="C967" s="237" t="s">
        <v>156</v>
      </c>
      <c r="D967" s="237"/>
      <c r="E967" s="237"/>
      <c r="F967" s="237"/>
      <c r="G967" s="237"/>
      <c r="H967" s="237"/>
      <c r="I967" s="237"/>
      <c r="J967" s="237"/>
    </row>
    <row r="968" customFormat="false" ht="25.5" hidden="false" customHeight="false" outlineLevel="0" collapsed="false">
      <c r="A968" s="235"/>
      <c r="B968" s="238" t="s">
        <v>153</v>
      </c>
      <c r="C968" s="238"/>
      <c r="D968" s="238"/>
      <c r="E968" s="238"/>
      <c r="F968" s="238"/>
      <c r="G968" s="238"/>
      <c r="H968" s="239" t="s">
        <v>154</v>
      </c>
      <c r="I968" s="239"/>
      <c r="J968" s="239"/>
    </row>
    <row r="969" customFormat="false" ht="24" hidden="false" customHeight="false" outlineLevel="0" collapsed="false">
      <c r="A969" s="235"/>
      <c r="B969" s="240" t="s">
        <v>133</v>
      </c>
      <c r="C969" s="240"/>
      <c r="D969" s="240"/>
      <c r="E969" s="240"/>
      <c r="F969" s="240"/>
      <c r="G969" s="240"/>
      <c r="H969" s="240"/>
      <c r="I969" s="240"/>
      <c r="J969" s="240"/>
    </row>
    <row r="970" customFormat="false" ht="20.25" hidden="false" customHeight="false" outlineLevel="0" collapsed="false">
      <c r="A970" s="235"/>
      <c r="B970" s="241" t="s">
        <v>57</v>
      </c>
      <c r="C970" s="242" t="n">
        <v>34</v>
      </c>
      <c r="D970" s="242" t="n">
        <v>34</v>
      </c>
      <c r="E970" s="198" t="s">
        <v>161</v>
      </c>
      <c r="F970" s="198"/>
      <c r="G970" s="199"/>
      <c r="H970" s="199"/>
      <c r="I970" s="200" t="s">
        <v>135</v>
      </c>
      <c r="J970" s="200"/>
    </row>
    <row r="971" customFormat="false" ht="14.25" hidden="false" customHeight="true" outlineLevel="0" collapsed="false">
      <c r="A971" s="235"/>
      <c r="B971" s="201" t="s">
        <v>136</v>
      </c>
      <c r="C971" s="201"/>
      <c r="D971" s="203" t="s">
        <v>59</v>
      </c>
      <c r="E971" s="203"/>
      <c r="F971" s="203" t="s">
        <v>137</v>
      </c>
      <c r="G971" s="203" t="s">
        <v>138</v>
      </c>
      <c r="H971" s="203" t="s">
        <v>139</v>
      </c>
      <c r="I971" s="203" t="s">
        <v>140</v>
      </c>
      <c r="J971" s="204" t="s">
        <v>141</v>
      </c>
    </row>
    <row r="972" customFormat="false" ht="14.25" hidden="false" customHeight="true" outlineLevel="0" collapsed="false">
      <c r="A972" s="235"/>
      <c r="B972" s="205" t="s">
        <v>22</v>
      </c>
      <c r="C972" s="201" t="s">
        <v>142</v>
      </c>
      <c r="D972" s="203"/>
      <c r="E972" s="203"/>
      <c r="F972" s="203"/>
      <c r="G972" s="203"/>
      <c r="H972" s="203"/>
      <c r="I972" s="203"/>
      <c r="J972" s="204"/>
    </row>
    <row r="973" customFormat="false" ht="14.25" hidden="false" customHeight="true" outlineLevel="0" collapsed="false">
      <c r="A973" s="235"/>
      <c r="B973" s="206"/>
      <c r="C973" s="207" t="n">
        <v>1</v>
      </c>
      <c r="D973" s="247"/>
      <c r="E973" s="247"/>
      <c r="F973" s="209"/>
      <c r="G973" s="210" t="n">
        <f aca="false">D973*F973</f>
        <v>0</v>
      </c>
      <c r="H973" s="210" t="n">
        <f aca="false">IF(G973=0,0,IF(AND(OR($A$6="سامبا",$A$6="الراجحي"),G973&gt;10000),G973*0.00135,IF(AND($A$6="سامبا",G973&lt;=10000),13.5,IF(AND($A$6&lt;&gt;"سامبا",G973&gt;10000),G973*0.0015,15))))</f>
        <v>0</v>
      </c>
      <c r="I973" s="210" t="n">
        <f aca="false">G973+H973</f>
        <v>0</v>
      </c>
      <c r="J973" s="211" t="n">
        <f aca="false">IF(D979=0,0,I979/D979)</f>
        <v>0</v>
      </c>
    </row>
    <row r="974" customFormat="false" ht="14.25" hidden="false" customHeight="true" outlineLevel="0" collapsed="false">
      <c r="A974" s="235"/>
      <c r="B974" s="206"/>
      <c r="C974" s="207" t="n">
        <v>2</v>
      </c>
      <c r="D974" s="247"/>
      <c r="E974" s="247"/>
      <c r="F974" s="209"/>
      <c r="G974" s="210" t="n">
        <f aca="false">D974*F974</f>
        <v>0</v>
      </c>
      <c r="H974" s="210" t="n">
        <f aca="false">IF(G974=0,0,IF(AND(OR($A$6="سامبا",$A$6="الراجحي"),G974&gt;10000),G974*0.00135,IF(AND($A$6="سامبا",G974&lt;=10000),13.5,IF(AND($A$6&lt;&gt;"سامبا",G974&gt;10000),G974*0.0015,15))))</f>
        <v>0</v>
      </c>
      <c r="I974" s="210" t="n">
        <f aca="false">G974+H974</f>
        <v>0</v>
      </c>
      <c r="J974" s="211"/>
    </row>
    <row r="975" customFormat="false" ht="14.25" hidden="false" customHeight="true" outlineLevel="0" collapsed="false">
      <c r="A975" s="235"/>
      <c r="B975" s="206"/>
      <c r="C975" s="207" t="n">
        <v>3</v>
      </c>
      <c r="D975" s="247"/>
      <c r="E975" s="247"/>
      <c r="F975" s="209"/>
      <c r="G975" s="210" t="n">
        <f aca="false">D975*F975</f>
        <v>0</v>
      </c>
      <c r="H975" s="210" t="n">
        <f aca="false">IF(G975=0,0,IF(AND(OR($A$6="سامبا",$A$6="الراجحي"),G975&gt;10000),G975*0.00135,IF(AND($A$6="سامبا",G975&lt;=10000),13.5,IF(AND($A$6&lt;&gt;"سامبا",G975&gt;10000),G975*0.0015,15))))</f>
        <v>0</v>
      </c>
      <c r="I975" s="210" t="n">
        <f aca="false">G975+H975</f>
        <v>0</v>
      </c>
      <c r="J975" s="211"/>
    </row>
    <row r="976" customFormat="false" ht="14.25" hidden="false" customHeight="true" outlineLevel="0" collapsed="false">
      <c r="A976" s="235"/>
      <c r="B976" s="206"/>
      <c r="C976" s="207" t="n">
        <v>4</v>
      </c>
      <c r="D976" s="247"/>
      <c r="E976" s="247"/>
      <c r="F976" s="209"/>
      <c r="G976" s="210" t="n">
        <f aca="false">D976*F976</f>
        <v>0</v>
      </c>
      <c r="H976" s="210" t="n">
        <f aca="false">IF(G976=0,0,IF(AND(OR($A$6="سامبا",$A$6="الراجحي"),G976&gt;10000),G976*0.00135,IF(AND($A$6="سامبا",G976&lt;=10000),13.5,IF(AND($A$6&lt;&gt;"سامبا",G976&gt;10000),G976*0.0015,15))))</f>
        <v>0</v>
      </c>
      <c r="I976" s="210" t="n">
        <f aca="false">G976+H976</f>
        <v>0</v>
      </c>
      <c r="J976" s="211"/>
    </row>
    <row r="977" customFormat="false" ht="14.25" hidden="false" customHeight="true" outlineLevel="0" collapsed="false">
      <c r="A977" s="235"/>
      <c r="B977" s="206"/>
      <c r="C977" s="207" t="n">
        <v>5</v>
      </c>
      <c r="D977" s="247"/>
      <c r="E977" s="247"/>
      <c r="F977" s="209"/>
      <c r="G977" s="210" t="n">
        <f aca="false">D977*F977</f>
        <v>0</v>
      </c>
      <c r="H977" s="210" t="n">
        <f aca="false">IF(G977=0,0,IF(AND(OR($A$6="سامبا",$A$6="الراجحي"),G977&gt;10000),G977*0.00135,IF(AND($A$6="سامبا",G977&lt;=10000),13.5,IF(AND($A$6&lt;&gt;"سامبا",G977&gt;10000),G977*0.0015,15))))</f>
        <v>0</v>
      </c>
      <c r="I977" s="210" t="n">
        <f aca="false">G977+H977</f>
        <v>0</v>
      </c>
      <c r="J977" s="211"/>
    </row>
    <row r="978" customFormat="false" ht="14.25" hidden="false" customHeight="true" outlineLevel="0" collapsed="false">
      <c r="A978" s="235"/>
      <c r="B978" s="206"/>
      <c r="C978" s="207" t="n">
        <v>6</v>
      </c>
      <c r="D978" s="247"/>
      <c r="E978" s="247"/>
      <c r="F978" s="209"/>
      <c r="G978" s="210" t="n">
        <f aca="false">D978*F978</f>
        <v>0</v>
      </c>
      <c r="H978" s="210" t="n">
        <f aca="false">IF(G978=0,0,IF(AND(OR($A$6="سامبا",$A$6="الراجحي"),G978&gt;10000),G978*0.00135,IF(AND($A$6="سامبا",G978&lt;=10000),13.5,IF(AND($A$6&lt;&gt;"سامبا",G978&gt;10000),G978*0.0015,15))))</f>
        <v>0</v>
      </c>
      <c r="I978" s="210" t="n">
        <f aca="false">G978+H978</f>
        <v>0</v>
      </c>
      <c r="J978" s="211"/>
    </row>
    <row r="979" customFormat="false" ht="16.5" hidden="false" customHeight="true" outlineLevel="0" collapsed="false">
      <c r="A979" s="235"/>
      <c r="B979" s="243" t="s">
        <v>31</v>
      </c>
      <c r="C979" s="243"/>
      <c r="D979" s="213" t="n">
        <f aca="false">SUM(D973:E978)</f>
        <v>0</v>
      </c>
      <c r="E979" s="213"/>
      <c r="F979" s="214" t="n">
        <f aca="false">SUM(F973:F978)</f>
        <v>0</v>
      </c>
      <c r="G979" s="214" t="n">
        <f aca="false">SUM(G973:G978)</f>
        <v>0</v>
      </c>
      <c r="H979" s="214" t="n">
        <f aca="false">SUM(H973:H978)</f>
        <v>0</v>
      </c>
      <c r="I979" s="214" t="n">
        <f aca="false">SUM(I973:I978)</f>
        <v>0</v>
      </c>
      <c r="J979" s="211"/>
    </row>
    <row r="980" customFormat="false" ht="12.75" hidden="false" customHeight="false" outlineLevel="0" collapsed="false">
      <c r="A980" s="235"/>
      <c r="B980" s="244"/>
      <c r="C980" s="244"/>
      <c r="D980" s="244"/>
      <c r="E980" s="244"/>
      <c r="F980" s="244"/>
      <c r="G980" s="244"/>
      <c r="H980" s="244"/>
      <c r="I980" s="244"/>
      <c r="J980" s="244"/>
    </row>
    <row r="981" customFormat="false" ht="23.25" hidden="false" customHeight="false" outlineLevel="0" collapsed="false">
      <c r="A981" s="235"/>
      <c r="B981" s="245" t="s">
        <v>143</v>
      </c>
      <c r="C981" s="245"/>
      <c r="D981" s="245"/>
      <c r="E981" s="245"/>
      <c r="F981" s="245"/>
      <c r="G981" s="245"/>
      <c r="H981" s="245"/>
      <c r="I981" s="245"/>
      <c r="J981" s="245"/>
    </row>
    <row r="982" customFormat="false" ht="14.25" hidden="false" customHeight="true" outlineLevel="0" collapsed="false">
      <c r="A982" s="235"/>
      <c r="B982" s="201" t="s">
        <v>136</v>
      </c>
      <c r="C982" s="201"/>
      <c r="D982" s="203" t="s">
        <v>144</v>
      </c>
      <c r="E982" s="203"/>
      <c r="F982" s="203" t="s">
        <v>145</v>
      </c>
      <c r="G982" s="203" t="s">
        <v>146</v>
      </c>
      <c r="H982" s="203" t="s">
        <v>139</v>
      </c>
      <c r="I982" s="203" t="s">
        <v>147</v>
      </c>
      <c r="J982" s="204" t="s">
        <v>148</v>
      </c>
    </row>
    <row r="983" customFormat="false" ht="14.25" hidden="false" customHeight="true" outlineLevel="0" collapsed="false">
      <c r="A983" s="235"/>
      <c r="B983" s="205" t="s">
        <v>22</v>
      </c>
      <c r="C983" s="201" t="s">
        <v>142</v>
      </c>
      <c r="D983" s="203"/>
      <c r="E983" s="203"/>
      <c r="F983" s="203"/>
      <c r="G983" s="203"/>
      <c r="H983" s="203"/>
      <c r="I983" s="203"/>
      <c r="J983" s="204"/>
    </row>
    <row r="984" customFormat="false" ht="14.25" hidden="false" customHeight="true" outlineLevel="0" collapsed="false">
      <c r="A984" s="235"/>
      <c r="B984" s="206"/>
      <c r="C984" s="207" t="n">
        <v>1</v>
      </c>
      <c r="D984" s="247"/>
      <c r="E984" s="247"/>
      <c r="F984" s="209"/>
      <c r="G984" s="210" t="n">
        <f aca="false">F984*D984</f>
        <v>0</v>
      </c>
      <c r="H984" s="210" t="n">
        <f aca="false">IF(G984=0,0,IF(AND(OR($A$6="سامبا",$A$6="الراجحي"),G984&gt;10000),G984*0.00135,IF(AND($A$6="سامبا",G984&lt;=10000),13.5,IF(AND($A$6&lt;&gt;"سامبا",G984&gt;10000),G984*0.0015,15))))</f>
        <v>0</v>
      </c>
      <c r="I984" s="210" t="n">
        <f aca="false">G984-H984</f>
        <v>0</v>
      </c>
      <c r="J984" s="218" t="n">
        <f aca="false">IF(D990=0,0,I990/D990)</f>
        <v>0</v>
      </c>
    </row>
    <row r="985" customFormat="false" ht="14.25" hidden="false" customHeight="true" outlineLevel="0" collapsed="false">
      <c r="A985" s="235"/>
      <c r="B985" s="206"/>
      <c r="C985" s="207" t="n">
        <v>2</v>
      </c>
      <c r="D985" s="247"/>
      <c r="E985" s="247"/>
      <c r="F985" s="209"/>
      <c r="G985" s="210" t="n">
        <f aca="false">F985*D985</f>
        <v>0</v>
      </c>
      <c r="H985" s="210" t="n">
        <f aca="false">IF(G985=0,0,IF(AND(OR($A$6="سامبا",$A$6="الراجحي"),G985&gt;10000),G985*0.00135,IF(AND($A$6="سامبا",G985&lt;=10000),13.5,IF(AND($A$6&lt;&gt;"سامبا",G985&gt;10000),G985*0.0015,15))))</f>
        <v>0</v>
      </c>
      <c r="I985" s="210" t="n">
        <f aca="false">G985-H985</f>
        <v>0</v>
      </c>
      <c r="J985" s="218"/>
    </row>
    <row r="986" customFormat="false" ht="14.25" hidden="false" customHeight="true" outlineLevel="0" collapsed="false">
      <c r="A986" s="235"/>
      <c r="B986" s="206"/>
      <c r="C986" s="207" t="n">
        <v>3</v>
      </c>
      <c r="D986" s="247"/>
      <c r="E986" s="247"/>
      <c r="F986" s="209"/>
      <c r="G986" s="210" t="n">
        <f aca="false">F986*D986</f>
        <v>0</v>
      </c>
      <c r="H986" s="210" t="n">
        <f aca="false">IF(G986=0,0,IF(AND(OR($A$6="سامبا",$A$6="الراجحي"),G986&gt;10000),G986*0.00135,IF(AND($A$6="سامبا",G986&lt;=10000),13.5,IF(AND($A$6&lt;&gt;"سامبا",G986&gt;10000),G986*0.0015,15))))</f>
        <v>0</v>
      </c>
      <c r="I986" s="210" t="n">
        <f aca="false">G986-H986</f>
        <v>0</v>
      </c>
      <c r="J986" s="218"/>
    </row>
    <row r="987" customFormat="false" ht="14.25" hidden="false" customHeight="true" outlineLevel="0" collapsed="false">
      <c r="A987" s="235"/>
      <c r="B987" s="206"/>
      <c r="C987" s="207" t="n">
        <v>4</v>
      </c>
      <c r="D987" s="247"/>
      <c r="E987" s="247"/>
      <c r="F987" s="209"/>
      <c r="G987" s="210" t="n">
        <f aca="false">F987*D987</f>
        <v>0</v>
      </c>
      <c r="H987" s="210" t="n">
        <f aca="false">IF(G987=0,0,IF(AND(OR($A$6="سامبا",$A$6="الراجحي"),G987&gt;10000),G987*0.00135,IF(AND($A$6="سامبا",G987&lt;=10000),13.5,IF(AND($A$6&lt;&gt;"سامبا",G987&gt;10000),G987*0.0015,15))))</f>
        <v>0</v>
      </c>
      <c r="I987" s="210" t="n">
        <f aca="false">G987-H987</f>
        <v>0</v>
      </c>
      <c r="J987" s="218"/>
    </row>
    <row r="988" customFormat="false" ht="14.25" hidden="false" customHeight="true" outlineLevel="0" collapsed="false">
      <c r="A988" s="235"/>
      <c r="B988" s="206"/>
      <c r="C988" s="207" t="n">
        <v>5</v>
      </c>
      <c r="D988" s="247"/>
      <c r="E988" s="247"/>
      <c r="F988" s="209"/>
      <c r="G988" s="210" t="n">
        <f aca="false">F988*D988</f>
        <v>0</v>
      </c>
      <c r="H988" s="210" t="n">
        <f aca="false">IF(G988=0,0,IF(AND(OR($A$6="سامبا",$A$6="الراجحي"),G988&gt;10000),G988*0.00135,IF(AND($A$6="سامبا",G988&lt;=10000),13.5,IF(AND($A$6&lt;&gt;"سامبا",G988&gt;10000),G988*0.0015,15))))</f>
        <v>0</v>
      </c>
      <c r="I988" s="210" t="n">
        <f aca="false">G988-H988</f>
        <v>0</v>
      </c>
      <c r="J988" s="218"/>
    </row>
    <row r="989" customFormat="false" ht="14.25" hidden="false" customHeight="true" outlineLevel="0" collapsed="false">
      <c r="A989" s="235"/>
      <c r="B989" s="206"/>
      <c r="C989" s="207" t="n">
        <v>6</v>
      </c>
      <c r="D989" s="247"/>
      <c r="E989" s="247"/>
      <c r="F989" s="209"/>
      <c r="G989" s="210" t="n">
        <f aca="false">F989*D989</f>
        <v>0</v>
      </c>
      <c r="H989" s="210" t="n">
        <f aca="false">IF(G989=0,0,IF(AND(OR($A$6="سامبا",$A$6="الراجحي"),G989&gt;10000),G989*0.00135,IF(AND($A$6="سامبا",G989&lt;=10000),13.5,IF(AND($A$6&lt;&gt;"سامبا",G989&gt;10000),G989*0.0015,15))))</f>
        <v>0</v>
      </c>
      <c r="I989" s="210" t="n">
        <f aca="false">G989-H989</f>
        <v>0</v>
      </c>
      <c r="J989" s="218"/>
    </row>
    <row r="990" customFormat="false" ht="16.5" hidden="false" customHeight="true" outlineLevel="0" collapsed="false">
      <c r="A990" s="235"/>
      <c r="B990" s="243" t="s">
        <v>31</v>
      </c>
      <c r="C990" s="243"/>
      <c r="D990" s="213" t="n">
        <f aca="false">SUM(D984:E989)</f>
        <v>0</v>
      </c>
      <c r="E990" s="213"/>
      <c r="F990" s="214" t="n">
        <f aca="false">SUM(F984:F989)</f>
        <v>0</v>
      </c>
      <c r="G990" s="214" t="n">
        <f aca="false">SUM(G984:G989)</f>
        <v>0</v>
      </c>
      <c r="H990" s="214" t="n">
        <f aca="false">SUM(H984:H989)</f>
        <v>0</v>
      </c>
      <c r="I990" s="214" t="n">
        <f aca="false">SUM(I984:I989)</f>
        <v>0</v>
      </c>
      <c r="J990" s="218"/>
    </row>
    <row r="991" customFormat="false" ht="14.25" hidden="false" customHeight="false" outlineLevel="0" collapsed="false">
      <c r="A991" s="235"/>
      <c r="B991" s="222"/>
      <c r="C991" s="223"/>
      <c r="D991" s="223"/>
      <c r="E991" s="223"/>
      <c r="F991" s="223"/>
      <c r="G991" s="223"/>
      <c r="H991" s="223"/>
      <c r="I991" s="223"/>
      <c r="J991" s="224"/>
    </row>
    <row r="992" customFormat="false" ht="21.75" hidden="false" customHeight="false" outlineLevel="0" collapsed="false">
      <c r="A992" s="235"/>
      <c r="B992" s="225" t="s">
        <v>149</v>
      </c>
      <c r="C992" s="225"/>
      <c r="D992" s="225"/>
      <c r="E992" s="225"/>
      <c r="F992" s="225"/>
      <c r="G992" s="226" t="n">
        <f aca="false">(J984-J973)*D990</f>
        <v>0</v>
      </c>
      <c r="H992" s="226"/>
      <c r="I992" s="226"/>
      <c r="J992" s="226"/>
    </row>
    <row r="993" customFormat="false" ht="15" hidden="false" customHeight="true" outlineLevel="0" collapsed="false">
      <c r="A993" s="235"/>
      <c r="B993" s="227"/>
      <c r="C993" s="228"/>
      <c r="D993" s="228"/>
      <c r="E993" s="228"/>
      <c r="F993" s="228"/>
      <c r="G993" s="229"/>
      <c r="H993" s="229"/>
      <c r="I993" s="229"/>
      <c r="J993" s="230"/>
    </row>
    <row r="994" customFormat="false" ht="21" hidden="false" customHeight="true" outlineLevel="0" collapsed="false">
      <c r="A994" s="235"/>
      <c r="B994" s="231" t="s">
        <v>65</v>
      </c>
      <c r="C994" s="231"/>
      <c r="D994" s="231"/>
      <c r="E994" s="232" t="n">
        <f aca="false">D979-D990</f>
        <v>0</v>
      </c>
      <c r="F994" s="232"/>
      <c r="G994" s="233" t="s">
        <v>150</v>
      </c>
      <c r="H994" s="233"/>
      <c r="I994" s="234" t="n">
        <f aca="false">IF(E994=0,0,(I979-I990)/E994)</f>
        <v>0</v>
      </c>
      <c r="J994" s="234"/>
    </row>
    <row r="995" customFormat="false" ht="24.95" hidden="false" customHeight="true" outlineLevel="0" collapsed="false"/>
    <row r="996" customFormat="false" ht="31.5" hidden="false" customHeight="true" outlineLevel="0" collapsed="false">
      <c r="A996" s="235" t="s">
        <v>132</v>
      </c>
      <c r="B996" s="236" t="s">
        <v>151</v>
      </c>
      <c r="C996" s="237" t="s">
        <v>157</v>
      </c>
      <c r="D996" s="237"/>
      <c r="E996" s="237"/>
      <c r="F996" s="237"/>
      <c r="G996" s="237"/>
      <c r="H996" s="237"/>
      <c r="I996" s="237"/>
      <c r="J996" s="237"/>
    </row>
    <row r="997" customFormat="false" ht="25.5" hidden="false" customHeight="false" outlineLevel="0" collapsed="false">
      <c r="A997" s="235"/>
      <c r="B997" s="238" t="s">
        <v>153</v>
      </c>
      <c r="C997" s="238"/>
      <c r="D997" s="238"/>
      <c r="E997" s="238"/>
      <c r="F997" s="238"/>
      <c r="G997" s="238"/>
      <c r="H997" s="239" t="s">
        <v>154</v>
      </c>
      <c r="I997" s="239"/>
      <c r="J997" s="239"/>
    </row>
    <row r="998" customFormat="false" ht="24" hidden="false" customHeight="false" outlineLevel="0" collapsed="false">
      <c r="A998" s="235"/>
      <c r="B998" s="240" t="s">
        <v>133</v>
      </c>
      <c r="C998" s="240"/>
      <c r="D998" s="240"/>
      <c r="E998" s="240"/>
      <c r="F998" s="240"/>
      <c r="G998" s="240"/>
      <c r="H998" s="240"/>
      <c r="I998" s="240"/>
      <c r="J998" s="240"/>
    </row>
    <row r="999" customFormat="false" ht="20.25" hidden="false" customHeight="false" outlineLevel="0" collapsed="false">
      <c r="A999" s="235"/>
      <c r="B999" s="241" t="s">
        <v>57</v>
      </c>
      <c r="C999" s="242" t="n">
        <v>35</v>
      </c>
      <c r="D999" s="242" t="n">
        <v>35</v>
      </c>
      <c r="E999" s="198" t="s">
        <v>161</v>
      </c>
      <c r="F999" s="198"/>
      <c r="G999" s="199"/>
      <c r="H999" s="199"/>
      <c r="I999" s="200" t="s">
        <v>135</v>
      </c>
      <c r="J999" s="200"/>
    </row>
    <row r="1000" customFormat="false" ht="14.25" hidden="false" customHeight="true" outlineLevel="0" collapsed="false">
      <c r="A1000" s="235"/>
      <c r="B1000" s="201" t="s">
        <v>136</v>
      </c>
      <c r="C1000" s="201"/>
      <c r="D1000" s="203" t="s">
        <v>59</v>
      </c>
      <c r="E1000" s="203"/>
      <c r="F1000" s="203" t="s">
        <v>137</v>
      </c>
      <c r="G1000" s="203" t="s">
        <v>138</v>
      </c>
      <c r="H1000" s="203" t="s">
        <v>139</v>
      </c>
      <c r="I1000" s="203" t="s">
        <v>140</v>
      </c>
      <c r="J1000" s="204" t="s">
        <v>141</v>
      </c>
    </row>
    <row r="1001" customFormat="false" ht="14.25" hidden="false" customHeight="true" outlineLevel="0" collapsed="false">
      <c r="A1001" s="235"/>
      <c r="B1001" s="205" t="s">
        <v>22</v>
      </c>
      <c r="C1001" s="201" t="s">
        <v>142</v>
      </c>
      <c r="D1001" s="203"/>
      <c r="E1001" s="203"/>
      <c r="F1001" s="203"/>
      <c r="G1001" s="203"/>
      <c r="H1001" s="203"/>
      <c r="I1001" s="203"/>
      <c r="J1001" s="204"/>
    </row>
    <row r="1002" customFormat="false" ht="14.25" hidden="false" customHeight="true" outlineLevel="0" collapsed="false">
      <c r="A1002" s="235"/>
      <c r="B1002" s="206"/>
      <c r="C1002" s="207" t="n">
        <v>1</v>
      </c>
      <c r="D1002" s="247"/>
      <c r="E1002" s="247"/>
      <c r="F1002" s="209"/>
      <c r="G1002" s="210" t="n">
        <f aca="false">D1002*F1002</f>
        <v>0</v>
      </c>
      <c r="H1002" s="210" t="n">
        <f aca="false">IF(G1002=0,0,IF(AND(OR($A$6="سامبا",$A$6="الراجحي"),G1002&gt;10000),G1002*0.00135,IF(AND($A$6="سامبا",G1002&lt;=10000),13.5,IF(AND($A$6&lt;&gt;"سامبا",G1002&gt;10000),G1002*0.0015,15))))</f>
        <v>0</v>
      </c>
      <c r="I1002" s="210" t="n">
        <f aca="false">G1002+H1002</f>
        <v>0</v>
      </c>
      <c r="J1002" s="211" t="n">
        <f aca="false">IF(D1008=0,0,I1008/D1008)</f>
        <v>0</v>
      </c>
    </row>
    <row r="1003" customFormat="false" ht="14.25" hidden="false" customHeight="true" outlineLevel="0" collapsed="false">
      <c r="A1003" s="235"/>
      <c r="B1003" s="206"/>
      <c r="C1003" s="207" t="n">
        <v>2</v>
      </c>
      <c r="D1003" s="247"/>
      <c r="E1003" s="247"/>
      <c r="F1003" s="209"/>
      <c r="G1003" s="210" t="n">
        <f aca="false">D1003*F1003</f>
        <v>0</v>
      </c>
      <c r="H1003" s="210" t="n">
        <f aca="false">IF(G1003=0,0,IF(AND(OR($A$6="سامبا",$A$6="الراجحي"),G1003&gt;10000),G1003*0.00135,IF(AND($A$6="سامبا",G1003&lt;=10000),13.5,IF(AND($A$6&lt;&gt;"سامبا",G1003&gt;10000),G1003*0.0015,15))))</f>
        <v>0</v>
      </c>
      <c r="I1003" s="210" t="n">
        <f aca="false">G1003+H1003</f>
        <v>0</v>
      </c>
      <c r="J1003" s="211"/>
    </row>
    <row r="1004" customFormat="false" ht="14.25" hidden="false" customHeight="true" outlineLevel="0" collapsed="false">
      <c r="A1004" s="235"/>
      <c r="B1004" s="206"/>
      <c r="C1004" s="207" t="n">
        <v>3</v>
      </c>
      <c r="D1004" s="247"/>
      <c r="E1004" s="247"/>
      <c r="F1004" s="209"/>
      <c r="G1004" s="210" t="n">
        <f aca="false">D1004*F1004</f>
        <v>0</v>
      </c>
      <c r="H1004" s="210" t="n">
        <f aca="false">IF(G1004=0,0,IF(AND(OR($A$6="سامبا",$A$6="الراجحي"),G1004&gt;10000),G1004*0.00135,IF(AND($A$6="سامبا",G1004&lt;=10000),13.5,IF(AND($A$6&lt;&gt;"سامبا",G1004&gt;10000),G1004*0.0015,15))))</f>
        <v>0</v>
      </c>
      <c r="I1004" s="210" t="n">
        <f aca="false">G1004+H1004</f>
        <v>0</v>
      </c>
      <c r="J1004" s="211"/>
    </row>
    <row r="1005" customFormat="false" ht="14.25" hidden="false" customHeight="true" outlineLevel="0" collapsed="false">
      <c r="A1005" s="235"/>
      <c r="B1005" s="206"/>
      <c r="C1005" s="207" t="n">
        <v>4</v>
      </c>
      <c r="D1005" s="247"/>
      <c r="E1005" s="247"/>
      <c r="F1005" s="209"/>
      <c r="G1005" s="210" t="n">
        <f aca="false">D1005*F1005</f>
        <v>0</v>
      </c>
      <c r="H1005" s="210" t="n">
        <f aca="false">IF(G1005=0,0,IF(AND(OR($A$6="سامبا",$A$6="الراجحي"),G1005&gt;10000),G1005*0.00135,IF(AND($A$6="سامبا",G1005&lt;=10000),13.5,IF(AND($A$6&lt;&gt;"سامبا",G1005&gt;10000),G1005*0.0015,15))))</f>
        <v>0</v>
      </c>
      <c r="I1005" s="210" t="n">
        <f aca="false">G1005+H1005</f>
        <v>0</v>
      </c>
      <c r="J1005" s="211"/>
    </row>
    <row r="1006" customFormat="false" ht="14.25" hidden="false" customHeight="true" outlineLevel="0" collapsed="false">
      <c r="A1006" s="235"/>
      <c r="B1006" s="206"/>
      <c r="C1006" s="207" t="n">
        <v>5</v>
      </c>
      <c r="D1006" s="247"/>
      <c r="E1006" s="247"/>
      <c r="F1006" s="209"/>
      <c r="G1006" s="210" t="n">
        <f aca="false">D1006*F1006</f>
        <v>0</v>
      </c>
      <c r="H1006" s="210" t="n">
        <f aca="false">IF(G1006=0,0,IF(AND(OR($A$6="سامبا",$A$6="الراجحي"),G1006&gt;10000),G1006*0.00135,IF(AND($A$6="سامبا",G1006&lt;=10000),13.5,IF(AND($A$6&lt;&gt;"سامبا",G1006&gt;10000),G1006*0.0015,15))))</f>
        <v>0</v>
      </c>
      <c r="I1006" s="210" t="n">
        <f aca="false">G1006+H1006</f>
        <v>0</v>
      </c>
      <c r="J1006" s="211"/>
    </row>
    <row r="1007" customFormat="false" ht="14.25" hidden="false" customHeight="true" outlineLevel="0" collapsed="false">
      <c r="A1007" s="235"/>
      <c r="B1007" s="206"/>
      <c r="C1007" s="207" t="n">
        <v>6</v>
      </c>
      <c r="D1007" s="247"/>
      <c r="E1007" s="247"/>
      <c r="F1007" s="209"/>
      <c r="G1007" s="210" t="n">
        <f aca="false">D1007*F1007</f>
        <v>0</v>
      </c>
      <c r="H1007" s="210" t="n">
        <f aca="false">IF(G1007=0,0,IF(AND(OR($A$6="سامبا",$A$6="الراجحي"),G1007&gt;10000),G1007*0.00135,IF(AND($A$6="سامبا",G1007&lt;=10000),13.5,IF(AND($A$6&lt;&gt;"سامبا",G1007&gt;10000),G1007*0.0015,15))))</f>
        <v>0</v>
      </c>
      <c r="I1007" s="210" t="n">
        <f aca="false">G1007+H1007</f>
        <v>0</v>
      </c>
      <c r="J1007" s="211"/>
    </row>
    <row r="1008" customFormat="false" ht="16.5" hidden="false" customHeight="true" outlineLevel="0" collapsed="false">
      <c r="A1008" s="235"/>
      <c r="B1008" s="243" t="s">
        <v>31</v>
      </c>
      <c r="C1008" s="243"/>
      <c r="D1008" s="213" t="n">
        <f aca="false">SUM(D1002:E1007)</f>
        <v>0</v>
      </c>
      <c r="E1008" s="213"/>
      <c r="F1008" s="214" t="n">
        <f aca="false">SUM(F1002:F1007)</f>
        <v>0</v>
      </c>
      <c r="G1008" s="214" t="n">
        <f aca="false">SUM(G1002:G1007)</f>
        <v>0</v>
      </c>
      <c r="H1008" s="214" t="n">
        <f aca="false">SUM(H1002:H1007)</f>
        <v>0</v>
      </c>
      <c r="I1008" s="214" t="n">
        <f aca="false">SUM(I1002:I1007)</f>
        <v>0</v>
      </c>
      <c r="J1008" s="211"/>
    </row>
    <row r="1009" customFormat="false" ht="12.75" hidden="false" customHeight="false" outlineLevel="0" collapsed="false">
      <c r="A1009" s="235"/>
      <c r="B1009" s="244"/>
      <c r="C1009" s="244"/>
      <c r="D1009" s="244"/>
      <c r="E1009" s="244"/>
      <c r="F1009" s="244"/>
      <c r="G1009" s="244"/>
      <c r="H1009" s="244"/>
      <c r="I1009" s="244"/>
      <c r="J1009" s="244"/>
    </row>
    <row r="1010" customFormat="false" ht="23.25" hidden="false" customHeight="false" outlineLevel="0" collapsed="false">
      <c r="A1010" s="235"/>
      <c r="B1010" s="245" t="s">
        <v>143</v>
      </c>
      <c r="C1010" s="245"/>
      <c r="D1010" s="245"/>
      <c r="E1010" s="245"/>
      <c r="F1010" s="245"/>
      <c r="G1010" s="245"/>
      <c r="H1010" s="245"/>
      <c r="I1010" s="245"/>
      <c r="J1010" s="245"/>
    </row>
    <row r="1011" customFormat="false" ht="14.25" hidden="false" customHeight="true" outlineLevel="0" collapsed="false">
      <c r="A1011" s="235"/>
      <c r="B1011" s="201" t="s">
        <v>136</v>
      </c>
      <c r="C1011" s="201"/>
      <c r="D1011" s="203" t="s">
        <v>144</v>
      </c>
      <c r="E1011" s="203"/>
      <c r="F1011" s="203" t="s">
        <v>145</v>
      </c>
      <c r="G1011" s="203" t="s">
        <v>146</v>
      </c>
      <c r="H1011" s="203" t="s">
        <v>139</v>
      </c>
      <c r="I1011" s="203" t="s">
        <v>147</v>
      </c>
      <c r="J1011" s="204" t="s">
        <v>148</v>
      </c>
    </row>
    <row r="1012" customFormat="false" ht="14.25" hidden="false" customHeight="true" outlineLevel="0" collapsed="false">
      <c r="A1012" s="235"/>
      <c r="B1012" s="205" t="s">
        <v>22</v>
      </c>
      <c r="C1012" s="201" t="s">
        <v>142</v>
      </c>
      <c r="D1012" s="203"/>
      <c r="E1012" s="203"/>
      <c r="F1012" s="203"/>
      <c r="G1012" s="203"/>
      <c r="H1012" s="203"/>
      <c r="I1012" s="203"/>
      <c r="J1012" s="204"/>
    </row>
    <row r="1013" customFormat="false" ht="14.25" hidden="false" customHeight="true" outlineLevel="0" collapsed="false">
      <c r="A1013" s="235"/>
      <c r="B1013" s="206"/>
      <c r="C1013" s="207" t="n">
        <v>1</v>
      </c>
      <c r="D1013" s="247"/>
      <c r="E1013" s="247"/>
      <c r="F1013" s="209"/>
      <c r="G1013" s="210" t="n">
        <f aca="false">F1013*D1013</f>
        <v>0</v>
      </c>
      <c r="H1013" s="210" t="n">
        <f aca="false">IF(G1013=0,0,IF(AND(OR($A$6="سامبا",$A$6="الراجحي"),G1013&gt;10000),G1013*0.00135,IF(AND($A$6="سامبا",G1013&lt;=10000),13.5,IF(AND($A$6&lt;&gt;"سامبا",G1013&gt;10000),G1013*0.0015,15))))</f>
        <v>0</v>
      </c>
      <c r="I1013" s="210" t="n">
        <f aca="false">G1013-H1013</f>
        <v>0</v>
      </c>
      <c r="J1013" s="218" t="n">
        <f aca="false">IF(D1019=0,0,I1019/D1019)</f>
        <v>0</v>
      </c>
    </row>
    <row r="1014" customFormat="false" ht="14.25" hidden="false" customHeight="true" outlineLevel="0" collapsed="false">
      <c r="A1014" s="235"/>
      <c r="B1014" s="206"/>
      <c r="C1014" s="207" t="n">
        <v>2</v>
      </c>
      <c r="D1014" s="247"/>
      <c r="E1014" s="247"/>
      <c r="F1014" s="209"/>
      <c r="G1014" s="210" t="n">
        <f aca="false">F1014*D1014</f>
        <v>0</v>
      </c>
      <c r="H1014" s="210" t="n">
        <f aca="false">IF(G1014=0,0,IF(AND(OR($A$6="سامبا",$A$6="الراجحي"),G1014&gt;10000),G1014*0.00135,IF(AND($A$6="سامبا",G1014&lt;=10000),13.5,IF(AND($A$6&lt;&gt;"سامبا",G1014&gt;10000),G1014*0.0015,15))))</f>
        <v>0</v>
      </c>
      <c r="I1014" s="210" t="n">
        <f aca="false">G1014-H1014</f>
        <v>0</v>
      </c>
      <c r="J1014" s="218"/>
    </row>
    <row r="1015" customFormat="false" ht="14.25" hidden="false" customHeight="true" outlineLevel="0" collapsed="false">
      <c r="A1015" s="235"/>
      <c r="B1015" s="206"/>
      <c r="C1015" s="207" t="n">
        <v>3</v>
      </c>
      <c r="D1015" s="247"/>
      <c r="E1015" s="247"/>
      <c r="F1015" s="209"/>
      <c r="G1015" s="210" t="n">
        <f aca="false">F1015*D1015</f>
        <v>0</v>
      </c>
      <c r="H1015" s="210" t="n">
        <f aca="false">IF(G1015=0,0,IF(AND(OR($A$6="سامبا",$A$6="الراجحي"),G1015&gt;10000),G1015*0.00135,IF(AND($A$6="سامبا",G1015&lt;=10000),13.5,IF(AND($A$6&lt;&gt;"سامبا",G1015&gt;10000),G1015*0.0015,15))))</f>
        <v>0</v>
      </c>
      <c r="I1015" s="210" t="n">
        <f aca="false">G1015-H1015</f>
        <v>0</v>
      </c>
      <c r="J1015" s="218"/>
    </row>
    <row r="1016" customFormat="false" ht="14.25" hidden="false" customHeight="true" outlineLevel="0" collapsed="false">
      <c r="A1016" s="235"/>
      <c r="B1016" s="206"/>
      <c r="C1016" s="207" t="n">
        <v>4</v>
      </c>
      <c r="D1016" s="247"/>
      <c r="E1016" s="247"/>
      <c r="F1016" s="209"/>
      <c r="G1016" s="210" t="n">
        <f aca="false">F1016*D1016</f>
        <v>0</v>
      </c>
      <c r="H1016" s="210" t="n">
        <f aca="false">IF(G1016=0,0,IF(AND(OR($A$6="سامبا",$A$6="الراجحي"),G1016&gt;10000),G1016*0.00135,IF(AND($A$6="سامبا",G1016&lt;=10000),13.5,IF(AND($A$6&lt;&gt;"سامبا",G1016&gt;10000),G1016*0.0015,15))))</f>
        <v>0</v>
      </c>
      <c r="I1016" s="210" t="n">
        <f aca="false">G1016-H1016</f>
        <v>0</v>
      </c>
      <c r="J1016" s="218"/>
    </row>
    <row r="1017" customFormat="false" ht="14.25" hidden="false" customHeight="true" outlineLevel="0" collapsed="false">
      <c r="A1017" s="235"/>
      <c r="B1017" s="206"/>
      <c r="C1017" s="207" t="n">
        <v>5</v>
      </c>
      <c r="D1017" s="247"/>
      <c r="E1017" s="247"/>
      <c r="F1017" s="209"/>
      <c r="G1017" s="210" t="n">
        <f aca="false">F1017*D1017</f>
        <v>0</v>
      </c>
      <c r="H1017" s="210" t="n">
        <f aca="false">IF(G1017=0,0,IF(AND(OR($A$6="سامبا",$A$6="الراجحي"),G1017&gt;10000),G1017*0.00135,IF(AND($A$6="سامبا",G1017&lt;=10000),13.5,IF(AND($A$6&lt;&gt;"سامبا",G1017&gt;10000),G1017*0.0015,15))))</f>
        <v>0</v>
      </c>
      <c r="I1017" s="210" t="n">
        <f aca="false">G1017-H1017</f>
        <v>0</v>
      </c>
      <c r="J1017" s="218"/>
    </row>
    <row r="1018" customFormat="false" ht="14.25" hidden="false" customHeight="true" outlineLevel="0" collapsed="false">
      <c r="A1018" s="235"/>
      <c r="B1018" s="206"/>
      <c r="C1018" s="207" t="n">
        <v>6</v>
      </c>
      <c r="D1018" s="247"/>
      <c r="E1018" s="247"/>
      <c r="F1018" s="209"/>
      <c r="G1018" s="210" t="n">
        <f aca="false">F1018*D1018</f>
        <v>0</v>
      </c>
      <c r="H1018" s="210" t="n">
        <f aca="false">IF(G1018=0,0,IF(AND(OR($A$6="سامبا",$A$6="الراجحي"),G1018&gt;10000),G1018*0.00135,IF(AND($A$6="سامبا",G1018&lt;=10000),13.5,IF(AND($A$6&lt;&gt;"سامبا",G1018&gt;10000),G1018*0.0015,15))))</f>
        <v>0</v>
      </c>
      <c r="I1018" s="210" t="n">
        <f aca="false">G1018-H1018</f>
        <v>0</v>
      </c>
      <c r="J1018" s="218"/>
    </row>
    <row r="1019" customFormat="false" ht="16.5" hidden="false" customHeight="true" outlineLevel="0" collapsed="false">
      <c r="A1019" s="235"/>
      <c r="B1019" s="243" t="s">
        <v>31</v>
      </c>
      <c r="C1019" s="243"/>
      <c r="D1019" s="213" t="n">
        <f aca="false">SUM(D1013:E1018)</f>
        <v>0</v>
      </c>
      <c r="E1019" s="213"/>
      <c r="F1019" s="214" t="n">
        <f aca="false">SUM(F1013:F1018)</f>
        <v>0</v>
      </c>
      <c r="G1019" s="214" t="n">
        <f aca="false">SUM(G1013:G1018)</f>
        <v>0</v>
      </c>
      <c r="H1019" s="214" t="n">
        <f aca="false">SUM(H1013:H1018)</f>
        <v>0</v>
      </c>
      <c r="I1019" s="214" t="n">
        <f aca="false">SUM(I1013:I1018)</f>
        <v>0</v>
      </c>
      <c r="J1019" s="218"/>
    </row>
    <row r="1020" customFormat="false" ht="14.25" hidden="false" customHeight="false" outlineLevel="0" collapsed="false">
      <c r="A1020" s="235"/>
      <c r="B1020" s="222"/>
      <c r="C1020" s="223"/>
      <c r="D1020" s="223"/>
      <c r="E1020" s="223"/>
      <c r="F1020" s="223"/>
      <c r="G1020" s="223"/>
      <c r="H1020" s="223"/>
      <c r="I1020" s="223"/>
      <c r="J1020" s="224"/>
    </row>
    <row r="1021" customFormat="false" ht="21.75" hidden="false" customHeight="false" outlineLevel="0" collapsed="false">
      <c r="A1021" s="235"/>
      <c r="B1021" s="225" t="s">
        <v>149</v>
      </c>
      <c r="C1021" s="225"/>
      <c r="D1021" s="225"/>
      <c r="E1021" s="225"/>
      <c r="F1021" s="225"/>
      <c r="G1021" s="226" t="n">
        <f aca="false">(J1013-J1002)*D1019</f>
        <v>0</v>
      </c>
      <c r="H1021" s="226"/>
      <c r="I1021" s="226"/>
      <c r="J1021" s="226"/>
    </row>
    <row r="1022" customFormat="false" ht="15" hidden="false" customHeight="true" outlineLevel="0" collapsed="false">
      <c r="A1022" s="235"/>
      <c r="B1022" s="227"/>
      <c r="C1022" s="228"/>
      <c r="D1022" s="228"/>
      <c r="E1022" s="228"/>
      <c r="F1022" s="228"/>
      <c r="G1022" s="229"/>
      <c r="H1022" s="229"/>
      <c r="I1022" s="229"/>
      <c r="J1022" s="230"/>
    </row>
    <row r="1023" customFormat="false" ht="21" hidden="false" customHeight="true" outlineLevel="0" collapsed="false">
      <c r="A1023" s="235"/>
      <c r="B1023" s="231" t="s">
        <v>65</v>
      </c>
      <c r="C1023" s="231"/>
      <c r="D1023" s="231"/>
      <c r="E1023" s="232" t="n">
        <f aca="false">D1008-D1019</f>
        <v>0</v>
      </c>
      <c r="F1023" s="232"/>
      <c r="G1023" s="233" t="s">
        <v>150</v>
      </c>
      <c r="H1023" s="233"/>
      <c r="I1023" s="234" t="n">
        <f aca="false">IF(E1023=0,0,(I1008-I1019)/E1023)</f>
        <v>0</v>
      </c>
      <c r="J1023" s="234"/>
    </row>
    <row r="1024" customFormat="false" ht="24.95" hidden="false" customHeight="true" outlineLevel="0" collapsed="false"/>
    <row r="1025" customFormat="false" ht="31.5" hidden="false" customHeight="true" outlineLevel="0" collapsed="false">
      <c r="A1025" s="235" t="s">
        <v>132</v>
      </c>
      <c r="B1025" s="236" t="s">
        <v>151</v>
      </c>
      <c r="C1025" s="237" t="s">
        <v>158</v>
      </c>
      <c r="D1025" s="237"/>
      <c r="E1025" s="237"/>
      <c r="F1025" s="237"/>
      <c r="G1025" s="237"/>
      <c r="H1025" s="237"/>
      <c r="I1025" s="237"/>
      <c r="J1025" s="237"/>
    </row>
    <row r="1026" customFormat="false" ht="25.5" hidden="false" customHeight="false" outlineLevel="0" collapsed="false">
      <c r="A1026" s="235"/>
      <c r="B1026" s="238" t="s">
        <v>153</v>
      </c>
      <c r="C1026" s="238"/>
      <c r="D1026" s="238"/>
      <c r="E1026" s="238"/>
      <c r="F1026" s="238"/>
      <c r="G1026" s="238"/>
      <c r="H1026" s="239" t="s">
        <v>154</v>
      </c>
      <c r="I1026" s="239"/>
      <c r="J1026" s="239"/>
    </row>
    <row r="1027" customFormat="false" ht="24" hidden="false" customHeight="false" outlineLevel="0" collapsed="false">
      <c r="A1027" s="235"/>
      <c r="B1027" s="240" t="s">
        <v>133</v>
      </c>
      <c r="C1027" s="240"/>
      <c r="D1027" s="240"/>
      <c r="E1027" s="240"/>
      <c r="F1027" s="240"/>
      <c r="G1027" s="240"/>
      <c r="H1027" s="240"/>
      <c r="I1027" s="240"/>
      <c r="J1027" s="240"/>
    </row>
    <row r="1028" customFormat="false" ht="20.25" hidden="false" customHeight="false" outlineLevel="0" collapsed="false">
      <c r="A1028" s="235"/>
      <c r="B1028" s="241" t="s">
        <v>57</v>
      </c>
      <c r="C1028" s="242" t="n">
        <v>36</v>
      </c>
      <c r="D1028" s="242" t="n">
        <v>36</v>
      </c>
      <c r="E1028" s="198" t="s">
        <v>161</v>
      </c>
      <c r="F1028" s="198"/>
      <c r="G1028" s="199"/>
      <c r="H1028" s="199"/>
      <c r="I1028" s="200" t="s">
        <v>135</v>
      </c>
      <c r="J1028" s="200"/>
    </row>
    <row r="1029" customFormat="false" ht="14.25" hidden="false" customHeight="true" outlineLevel="0" collapsed="false">
      <c r="A1029" s="235"/>
      <c r="B1029" s="201" t="s">
        <v>136</v>
      </c>
      <c r="C1029" s="201"/>
      <c r="D1029" s="203" t="s">
        <v>59</v>
      </c>
      <c r="E1029" s="203"/>
      <c r="F1029" s="203" t="s">
        <v>137</v>
      </c>
      <c r="G1029" s="203" t="s">
        <v>138</v>
      </c>
      <c r="H1029" s="203" t="s">
        <v>139</v>
      </c>
      <c r="I1029" s="203" t="s">
        <v>140</v>
      </c>
      <c r="J1029" s="204" t="s">
        <v>141</v>
      </c>
    </row>
    <row r="1030" customFormat="false" ht="14.25" hidden="false" customHeight="true" outlineLevel="0" collapsed="false">
      <c r="A1030" s="235"/>
      <c r="B1030" s="205" t="s">
        <v>22</v>
      </c>
      <c r="C1030" s="201" t="s">
        <v>142</v>
      </c>
      <c r="D1030" s="203"/>
      <c r="E1030" s="203"/>
      <c r="F1030" s="203"/>
      <c r="G1030" s="203"/>
      <c r="H1030" s="203"/>
      <c r="I1030" s="203"/>
      <c r="J1030" s="204"/>
    </row>
    <row r="1031" customFormat="false" ht="14.25" hidden="false" customHeight="true" outlineLevel="0" collapsed="false">
      <c r="A1031" s="235"/>
      <c r="B1031" s="206"/>
      <c r="C1031" s="207" t="n">
        <v>1</v>
      </c>
      <c r="D1031" s="247"/>
      <c r="E1031" s="247"/>
      <c r="F1031" s="209"/>
      <c r="G1031" s="210" t="n">
        <f aca="false">D1031*F1031</f>
        <v>0</v>
      </c>
      <c r="H1031" s="210" t="n">
        <f aca="false">IF(G1031=0,0,IF(AND(OR($A$6="سامبا",$A$6="الراجحي"),G1031&gt;10000),G1031*0.00135,IF(AND($A$6="سامبا",G1031&lt;=10000),13.5,IF(AND($A$6&lt;&gt;"سامبا",G1031&gt;10000),G1031*0.0015,15))))</f>
        <v>0</v>
      </c>
      <c r="I1031" s="210" t="n">
        <f aca="false">G1031+H1031</f>
        <v>0</v>
      </c>
      <c r="J1031" s="211" t="n">
        <f aca="false">IF(D1037=0,0,I1037/D1037)</f>
        <v>0</v>
      </c>
    </row>
    <row r="1032" customFormat="false" ht="14.25" hidden="false" customHeight="true" outlineLevel="0" collapsed="false">
      <c r="A1032" s="235"/>
      <c r="B1032" s="206"/>
      <c r="C1032" s="207" t="n">
        <v>2</v>
      </c>
      <c r="D1032" s="247"/>
      <c r="E1032" s="247"/>
      <c r="F1032" s="209"/>
      <c r="G1032" s="210" t="n">
        <f aca="false">D1032*F1032</f>
        <v>0</v>
      </c>
      <c r="H1032" s="210" t="n">
        <f aca="false">IF(G1032=0,0,IF(AND(OR($A$6="سامبا",$A$6="الراجحي"),G1032&gt;10000),G1032*0.00135,IF(AND($A$6="سامبا",G1032&lt;=10000),13.5,IF(AND($A$6&lt;&gt;"سامبا",G1032&gt;10000),G1032*0.0015,15))))</f>
        <v>0</v>
      </c>
      <c r="I1032" s="210" t="n">
        <f aca="false">G1032+H1032</f>
        <v>0</v>
      </c>
      <c r="J1032" s="211"/>
    </row>
    <row r="1033" customFormat="false" ht="14.25" hidden="false" customHeight="true" outlineLevel="0" collapsed="false">
      <c r="A1033" s="235"/>
      <c r="B1033" s="206"/>
      <c r="C1033" s="207" t="n">
        <v>3</v>
      </c>
      <c r="D1033" s="247"/>
      <c r="E1033" s="247"/>
      <c r="F1033" s="209"/>
      <c r="G1033" s="210" t="n">
        <f aca="false">D1033*F1033</f>
        <v>0</v>
      </c>
      <c r="H1033" s="210" t="n">
        <f aca="false">IF(G1033=0,0,IF(AND(OR($A$6="سامبا",$A$6="الراجحي"),G1033&gt;10000),G1033*0.00135,IF(AND($A$6="سامبا",G1033&lt;=10000),13.5,IF(AND($A$6&lt;&gt;"سامبا",G1033&gt;10000),G1033*0.0015,15))))</f>
        <v>0</v>
      </c>
      <c r="I1033" s="210" t="n">
        <f aca="false">G1033+H1033</f>
        <v>0</v>
      </c>
      <c r="J1033" s="211"/>
    </row>
    <row r="1034" customFormat="false" ht="14.25" hidden="false" customHeight="true" outlineLevel="0" collapsed="false">
      <c r="A1034" s="235"/>
      <c r="B1034" s="206"/>
      <c r="C1034" s="207" t="n">
        <v>4</v>
      </c>
      <c r="D1034" s="247"/>
      <c r="E1034" s="247"/>
      <c r="F1034" s="209"/>
      <c r="G1034" s="210" t="n">
        <f aca="false">D1034*F1034</f>
        <v>0</v>
      </c>
      <c r="H1034" s="210" t="n">
        <f aca="false">IF(G1034=0,0,IF(AND(OR($A$6="سامبا",$A$6="الراجحي"),G1034&gt;10000),G1034*0.00135,IF(AND($A$6="سامبا",G1034&lt;=10000),13.5,IF(AND($A$6&lt;&gt;"سامبا",G1034&gt;10000),G1034*0.0015,15))))</f>
        <v>0</v>
      </c>
      <c r="I1034" s="210" t="n">
        <f aca="false">G1034+H1034</f>
        <v>0</v>
      </c>
      <c r="J1034" s="211"/>
    </row>
    <row r="1035" customFormat="false" ht="14.25" hidden="false" customHeight="true" outlineLevel="0" collapsed="false">
      <c r="A1035" s="235"/>
      <c r="B1035" s="206"/>
      <c r="C1035" s="207" t="n">
        <v>5</v>
      </c>
      <c r="D1035" s="247"/>
      <c r="E1035" s="247"/>
      <c r="F1035" s="209"/>
      <c r="G1035" s="210" t="n">
        <f aca="false">D1035*F1035</f>
        <v>0</v>
      </c>
      <c r="H1035" s="210" t="n">
        <f aca="false">IF(G1035=0,0,IF(AND(OR($A$6="سامبا",$A$6="الراجحي"),G1035&gt;10000),G1035*0.00135,IF(AND($A$6="سامبا",G1035&lt;=10000),13.5,IF(AND($A$6&lt;&gt;"سامبا",G1035&gt;10000),G1035*0.0015,15))))</f>
        <v>0</v>
      </c>
      <c r="I1035" s="210" t="n">
        <f aca="false">G1035+H1035</f>
        <v>0</v>
      </c>
      <c r="J1035" s="211"/>
    </row>
    <row r="1036" customFormat="false" ht="14.25" hidden="false" customHeight="true" outlineLevel="0" collapsed="false">
      <c r="A1036" s="235"/>
      <c r="B1036" s="206"/>
      <c r="C1036" s="207" t="n">
        <v>6</v>
      </c>
      <c r="D1036" s="247"/>
      <c r="E1036" s="247"/>
      <c r="F1036" s="209"/>
      <c r="G1036" s="210" t="n">
        <f aca="false">D1036*F1036</f>
        <v>0</v>
      </c>
      <c r="H1036" s="210" t="n">
        <f aca="false">IF(G1036=0,0,IF(AND(OR($A$6="سامبا",$A$6="الراجحي"),G1036&gt;10000),G1036*0.00135,IF(AND($A$6="سامبا",G1036&lt;=10000),13.5,IF(AND($A$6&lt;&gt;"سامبا",G1036&gt;10000),G1036*0.0015,15))))</f>
        <v>0</v>
      </c>
      <c r="I1036" s="210" t="n">
        <f aca="false">G1036+H1036</f>
        <v>0</v>
      </c>
      <c r="J1036" s="211"/>
    </row>
    <row r="1037" customFormat="false" ht="16.5" hidden="false" customHeight="true" outlineLevel="0" collapsed="false">
      <c r="A1037" s="235"/>
      <c r="B1037" s="243" t="s">
        <v>31</v>
      </c>
      <c r="C1037" s="243"/>
      <c r="D1037" s="213" t="n">
        <f aca="false">SUM(D1031:E1036)</f>
        <v>0</v>
      </c>
      <c r="E1037" s="213"/>
      <c r="F1037" s="214" t="n">
        <f aca="false">SUM(F1031:F1036)</f>
        <v>0</v>
      </c>
      <c r="G1037" s="214" t="n">
        <f aca="false">SUM(G1031:G1036)</f>
        <v>0</v>
      </c>
      <c r="H1037" s="214" t="n">
        <f aca="false">SUM(H1031:H1036)</f>
        <v>0</v>
      </c>
      <c r="I1037" s="214" t="n">
        <f aca="false">SUM(I1031:I1036)</f>
        <v>0</v>
      </c>
      <c r="J1037" s="211"/>
    </row>
    <row r="1038" customFormat="false" ht="12.75" hidden="false" customHeight="false" outlineLevel="0" collapsed="false">
      <c r="A1038" s="235"/>
      <c r="B1038" s="244"/>
      <c r="C1038" s="244"/>
      <c r="D1038" s="244"/>
      <c r="E1038" s="244"/>
      <c r="F1038" s="244"/>
      <c r="G1038" s="244"/>
      <c r="H1038" s="244"/>
      <c r="I1038" s="244"/>
      <c r="J1038" s="244"/>
    </row>
    <row r="1039" customFormat="false" ht="23.25" hidden="false" customHeight="false" outlineLevel="0" collapsed="false">
      <c r="A1039" s="235"/>
      <c r="B1039" s="245" t="s">
        <v>143</v>
      </c>
      <c r="C1039" s="245"/>
      <c r="D1039" s="245"/>
      <c r="E1039" s="245"/>
      <c r="F1039" s="245"/>
      <c r="G1039" s="245"/>
      <c r="H1039" s="245"/>
      <c r="I1039" s="245"/>
      <c r="J1039" s="245"/>
    </row>
    <row r="1040" customFormat="false" ht="14.25" hidden="false" customHeight="true" outlineLevel="0" collapsed="false">
      <c r="A1040" s="235"/>
      <c r="B1040" s="201" t="s">
        <v>136</v>
      </c>
      <c r="C1040" s="201"/>
      <c r="D1040" s="203" t="s">
        <v>144</v>
      </c>
      <c r="E1040" s="203"/>
      <c r="F1040" s="203" t="s">
        <v>145</v>
      </c>
      <c r="G1040" s="203" t="s">
        <v>146</v>
      </c>
      <c r="H1040" s="203" t="s">
        <v>139</v>
      </c>
      <c r="I1040" s="203" t="s">
        <v>147</v>
      </c>
      <c r="J1040" s="204" t="s">
        <v>148</v>
      </c>
    </row>
    <row r="1041" customFormat="false" ht="14.25" hidden="false" customHeight="true" outlineLevel="0" collapsed="false">
      <c r="A1041" s="235"/>
      <c r="B1041" s="205" t="s">
        <v>22</v>
      </c>
      <c r="C1041" s="201" t="s">
        <v>142</v>
      </c>
      <c r="D1041" s="203"/>
      <c r="E1041" s="203"/>
      <c r="F1041" s="203"/>
      <c r="G1041" s="203"/>
      <c r="H1041" s="203"/>
      <c r="I1041" s="203"/>
      <c r="J1041" s="204"/>
    </row>
    <row r="1042" customFormat="false" ht="14.25" hidden="false" customHeight="true" outlineLevel="0" collapsed="false">
      <c r="A1042" s="235"/>
      <c r="B1042" s="206"/>
      <c r="C1042" s="207" t="n">
        <v>1</v>
      </c>
      <c r="D1042" s="247"/>
      <c r="E1042" s="247"/>
      <c r="F1042" s="209"/>
      <c r="G1042" s="210" t="n">
        <f aca="false">F1042*D1042</f>
        <v>0</v>
      </c>
      <c r="H1042" s="210" t="n">
        <f aca="false">IF(G1042=0,0,IF(AND(OR($A$6="سامبا",$A$6="الراجحي"),G1042&gt;10000),G1042*0.00135,IF(AND($A$6="سامبا",G1042&lt;=10000),13.5,IF(AND($A$6&lt;&gt;"سامبا",G1042&gt;10000),G1042*0.0015,15))))</f>
        <v>0</v>
      </c>
      <c r="I1042" s="210" t="n">
        <f aca="false">G1042-H1042</f>
        <v>0</v>
      </c>
      <c r="J1042" s="218" t="n">
        <f aca="false">IF(D1048=0,0,I1048/D1048)</f>
        <v>0</v>
      </c>
    </row>
    <row r="1043" customFormat="false" ht="14.25" hidden="false" customHeight="true" outlineLevel="0" collapsed="false">
      <c r="A1043" s="235"/>
      <c r="B1043" s="206"/>
      <c r="C1043" s="207" t="n">
        <v>2</v>
      </c>
      <c r="D1043" s="247"/>
      <c r="E1043" s="247"/>
      <c r="F1043" s="209"/>
      <c r="G1043" s="210" t="n">
        <f aca="false">F1043*D1043</f>
        <v>0</v>
      </c>
      <c r="H1043" s="210" t="n">
        <f aca="false">IF(G1043=0,0,IF(AND(OR($A$6="سامبا",$A$6="الراجحي"),G1043&gt;10000),G1043*0.00135,IF(AND($A$6="سامبا",G1043&lt;=10000),13.5,IF(AND($A$6&lt;&gt;"سامبا",G1043&gt;10000),G1043*0.0015,15))))</f>
        <v>0</v>
      </c>
      <c r="I1043" s="210" t="n">
        <f aca="false">G1043-H1043</f>
        <v>0</v>
      </c>
      <c r="J1043" s="218"/>
    </row>
    <row r="1044" customFormat="false" ht="14.25" hidden="false" customHeight="true" outlineLevel="0" collapsed="false">
      <c r="A1044" s="235"/>
      <c r="B1044" s="206"/>
      <c r="C1044" s="207" t="n">
        <v>3</v>
      </c>
      <c r="D1044" s="247"/>
      <c r="E1044" s="247"/>
      <c r="F1044" s="209"/>
      <c r="G1044" s="210" t="n">
        <f aca="false">F1044*D1044</f>
        <v>0</v>
      </c>
      <c r="H1044" s="210" t="n">
        <f aca="false">IF(G1044=0,0,IF(AND(OR($A$6="سامبا",$A$6="الراجحي"),G1044&gt;10000),G1044*0.00135,IF(AND($A$6="سامبا",G1044&lt;=10000),13.5,IF(AND($A$6&lt;&gt;"سامبا",G1044&gt;10000),G1044*0.0015,15))))</f>
        <v>0</v>
      </c>
      <c r="I1044" s="210" t="n">
        <f aca="false">G1044-H1044</f>
        <v>0</v>
      </c>
      <c r="J1044" s="218"/>
    </row>
    <row r="1045" customFormat="false" ht="14.25" hidden="false" customHeight="true" outlineLevel="0" collapsed="false">
      <c r="A1045" s="235"/>
      <c r="B1045" s="206"/>
      <c r="C1045" s="207" t="n">
        <v>4</v>
      </c>
      <c r="D1045" s="247"/>
      <c r="E1045" s="247"/>
      <c r="F1045" s="209"/>
      <c r="G1045" s="210" t="n">
        <f aca="false">F1045*D1045</f>
        <v>0</v>
      </c>
      <c r="H1045" s="210" t="n">
        <f aca="false">IF(G1045=0,0,IF(AND(OR($A$6="سامبا",$A$6="الراجحي"),G1045&gt;10000),G1045*0.00135,IF(AND($A$6="سامبا",G1045&lt;=10000),13.5,IF(AND($A$6&lt;&gt;"سامبا",G1045&gt;10000),G1045*0.0015,15))))</f>
        <v>0</v>
      </c>
      <c r="I1045" s="210" t="n">
        <f aca="false">G1045-H1045</f>
        <v>0</v>
      </c>
      <c r="J1045" s="218"/>
    </row>
    <row r="1046" customFormat="false" ht="14.25" hidden="false" customHeight="true" outlineLevel="0" collapsed="false">
      <c r="A1046" s="235"/>
      <c r="B1046" s="206"/>
      <c r="C1046" s="207" t="n">
        <v>5</v>
      </c>
      <c r="D1046" s="247"/>
      <c r="E1046" s="247"/>
      <c r="F1046" s="209"/>
      <c r="G1046" s="210" t="n">
        <f aca="false">F1046*D1046</f>
        <v>0</v>
      </c>
      <c r="H1046" s="210" t="n">
        <f aca="false">IF(G1046=0,0,IF(AND(OR($A$6="سامبا",$A$6="الراجحي"),G1046&gt;10000),G1046*0.00135,IF(AND($A$6="سامبا",G1046&lt;=10000),13.5,IF(AND($A$6&lt;&gt;"سامبا",G1046&gt;10000),G1046*0.0015,15))))</f>
        <v>0</v>
      </c>
      <c r="I1046" s="210" t="n">
        <f aca="false">G1046-H1046</f>
        <v>0</v>
      </c>
      <c r="J1046" s="218"/>
    </row>
    <row r="1047" customFormat="false" ht="14.25" hidden="false" customHeight="true" outlineLevel="0" collapsed="false">
      <c r="A1047" s="235"/>
      <c r="B1047" s="206"/>
      <c r="C1047" s="207" t="n">
        <v>6</v>
      </c>
      <c r="D1047" s="247"/>
      <c r="E1047" s="247"/>
      <c r="F1047" s="209"/>
      <c r="G1047" s="210" t="n">
        <f aca="false">F1047*D1047</f>
        <v>0</v>
      </c>
      <c r="H1047" s="210" t="n">
        <f aca="false">IF(G1047=0,0,IF(AND(OR($A$6="سامبا",$A$6="الراجحي"),G1047&gt;10000),G1047*0.00135,IF(AND($A$6="سامبا",G1047&lt;=10000),13.5,IF(AND($A$6&lt;&gt;"سامبا",G1047&gt;10000),G1047*0.0015,15))))</f>
        <v>0</v>
      </c>
      <c r="I1047" s="210" t="n">
        <f aca="false">G1047-H1047</f>
        <v>0</v>
      </c>
      <c r="J1047" s="218"/>
    </row>
    <row r="1048" customFormat="false" ht="16.5" hidden="false" customHeight="true" outlineLevel="0" collapsed="false">
      <c r="A1048" s="235"/>
      <c r="B1048" s="243" t="s">
        <v>31</v>
      </c>
      <c r="C1048" s="243"/>
      <c r="D1048" s="213" t="n">
        <f aca="false">SUM(D1042:E1047)</f>
        <v>0</v>
      </c>
      <c r="E1048" s="213"/>
      <c r="F1048" s="214" t="n">
        <f aca="false">SUM(F1042:F1047)</f>
        <v>0</v>
      </c>
      <c r="G1048" s="214" t="n">
        <f aca="false">SUM(G1042:G1047)</f>
        <v>0</v>
      </c>
      <c r="H1048" s="214" t="n">
        <f aca="false">SUM(H1042:H1047)</f>
        <v>0</v>
      </c>
      <c r="I1048" s="214" t="n">
        <f aca="false">SUM(I1042:I1047)</f>
        <v>0</v>
      </c>
      <c r="J1048" s="218"/>
    </row>
    <row r="1049" customFormat="false" ht="14.25" hidden="false" customHeight="false" outlineLevel="0" collapsed="false">
      <c r="A1049" s="235"/>
      <c r="B1049" s="222"/>
      <c r="C1049" s="223"/>
      <c r="D1049" s="223"/>
      <c r="E1049" s="223"/>
      <c r="F1049" s="223"/>
      <c r="G1049" s="223"/>
      <c r="H1049" s="223"/>
      <c r="I1049" s="223"/>
      <c r="J1049" s="224"/>
    </row>
    <row r="1050" customFormat="false" ht="21.75" hidden="false" customHeight="false" outlineLevel="0" collapsed="false">
      <c r="A1050" s="235"/>
      <c r="B1050" s="225" t="s">
        <v>149</v>
      </c>
      <c r="C1050" s="225"/>
      <c r="D1050" s="225"/>
      <c r="E1050" s="225"/>
      <c r="F1050" s="225"/>
      <c r="G1050" s="226" t="n">
        <f aca="false">(J1042-J1031)*D1048</f>
        <v>0</v>
      </c>
      <c r="H1050" s="226"/>
      <c r="I1050" s="226"/>
      <c r="J1050" s="226"/>
    </row>
    <row r="1051" customFormat="false" ht="15" hidden="false" customHeight="true" outlineLevel="0" collapsed="false">
      <c r="A1051" s="235"/>
      <c r="B1051" s="227"/>
      <c r="C1051" s="228"/>
      <c r="D1051" s="228"/>
      <c r="E1051" s="228"/>
      <c r="F1051" s="228"/>
      <c r="G1051" s="229"/>
      <c r="H1051" s="229"/>
      <c r="I1051" s="229"/>
      <c r="J1051" s="230"/>
    </row>
    <row r="1052" customFormat="false" ht="21" hidden="false" customHeight="true" outlineLevel="0" collapsed="false">
      <c r="A1052" s="235"/>
      <c r="B1052" s="231" t="s">
        <v>65</v>
      </c>
      <c r="C1052" s="231"/>
      <c r="D1052" s="231"/>
      <c r="E1052" s="232" t="n">
        <f aca="false">D1037-D1048</f>
        <v>0</v>
      </c>
      <c r="F1052" s="232"/>
      <c r="G1052" s="233" t="s">
        <v>150</v>
      </c>
      <c r="H1052" s="233"/>
      <c r="I1052" s="234" t="n">
        <f aca="false">IF(E1052=0,0,(I1037-I1048)/E1052)</f>
        <v>0</v>
      </c>
      <c r="J1052" s="234"/>
    </row>
    <row r="1053" customFormat="false" ht="24.95" hidden="false" customHeight="true" outlineLevel="0" collapsed="false"/>
    <row r="1054" customFormat="false" ht="31.5" hidden="false" customHeight="true" outlineLevel="0" collapsed="false">
      <c r="A1054" s="235" t="s">
        <v>132</v>
      </c>
      <c r="B1054" s="236" t="s">
        <v>151</v>
      </c>
      <c r="C1054" s="246" t="s">
        <v>159</v>
      </c>
      <c r="D1054" s="246"/>
      <c r="E1054" s="246"/>
      <c r="F1054" s="246"/>
      <c r="G1054" s="246"/>
      <c r="H1054" s="246"/>
      <c r="I1054" s="246"/>
      <c r="J1054" s="246"/>
    </row>
    <row r="1055" customFormat="false" ht="25.5" hidden="false" customHeight="false" outlineLevel="0" collapsed="false">
      <c r="A1055" s="235"/>
      <c r="B1055" s="238" t="s">
        <v>153</v>
      </c>
      <c r="C1055" s="238"/>
      <c r="D1055" s="238"/>
      <c r="E1055" s="238"/>
      <c r="F1055" s="238"/>
      <c r="G1055" s="238"/>
      <c r="H1055" s="239" t="s">
        <v>154</v>
      </c>
      <c r="I1055" s="239"/>
      <c r="J1055" s="239"/>
    </row>
    <row r="1056" customFormat="false" ht="24" hidden="false" customHeight="false" outlineLevel="0" collapsed="false">
      <c r="A1056" s="235"/>
      <c r="B1056" s="240" t="s">
        <v>133</v>
      </c>
      <c r="C1056" s="240"/>
      <c r="D1056" s="240"/>
      <c r="E1056" s="240"/>
      <c r="F1056" s="240"/>
      <c r="G1056" s="240"/>
      <c r="H1056" s="240"/>
      <c r="I1056" s="240"/>
      <c r="J1056" s="240"/>
    </row>
    <row r="1057" customFormat="false" ht="20.25" hidden="false" customHeight="false" outlineLevel="0" collapsed="false">
      <c r="A1057" s="235"/>
      <c r="B1057" s="241" t="s">
        <v>57</v>
      </c>
      <c r="C1057" s="242" t="n">
        <v>37</v>
      </c>
      <c r="D1057" s="242" t="n">
        <v>37</v>
      </c>
      <c r="E1057" s="198" t="s">
        <v>161</v>
      </c>
      <c r="F1057" s="198"/>
      <c r="G1057" s="199"/>
      <c r="H1057" s="199"/>
      <c r="I1057" s="200" t="s">
        <v>135</v>
      </c>
      <c r="J1057" s="200"/>
    </row>
    <row r="1058" customFormat="false" ht="14.25" hidden="false" customHeight="true" outlineLevel="0" collapsed="false">
      <c r="A1058" s="235"/>
      <c r="B1058" s="201" t="s">
        <v>136</v>
      </c>
      <c r="C1058" s="201"/>
      <c r="D1058" s="203" t="s">
        <v>59</v>
      </c>
      <c r="E1058" s="203"/>
      <c r="F1058" s="203" t="s">
        <v>137</v>
      </c>
      <c r="G1058" s="203" t="s">
        <v>138</v>
      </c>
      <c r="H1058" s="203" t="s">
        <v>139</v>
      </c>
      <c r="I1058" s="203" t="s">
        <v>140</v>
      </c>
      <c r="J1058" s="204" t="s">
        <v>141</v>
      </c>
    </row>
    <row r="1059" customFormat="false" ht="14.25" hidden="false" customHeight="true" outlineLevel="0" collapsed="false">
      <c r="A1059" s="235"/>
      <c r="B1059" s="205" t="s">
        <v>22</v>
      </c>
      <c r="C1059" s="201" t="s">
        <v>142</v>
      </c>
      <c r="D1059" s="203"/>
      <c r="E1059" s="203"/>
      <c r="F1059" s="203"/>
      <c r="G1059" s="203"/>
      <c r="H1059" s="203"/>
      <c r="I1059" s="203"/>
      <c r="J1059" s="204"/>
    </row>
    <row r="1060" customFormat="false" ht="14.25" hidden="false" customHeight="true" outlineLevel="0" collapsed="false">
      <c r="A1060" s="235"/>
      <c r="B1060" s="206"/>
      <c r="C1060" s="207" t="n">
        <v>1</v>
      </c>
      <c r="D1060" s="247"/>
      <c r="E1060" s="247"/>
      <c r="F1060" s="209"/>
      <c r="G1060" s="210" t="n">
        <f aca="false">D1060*F1060</f>
        <v>0</v>
      </c>
      <c r="H1060" s="210" t="n">
        <f aca="false">IF(G1060=0,0,IF(AND(OR($A$6="سامبا",$A$6="الراجحي"),G1060&gt;10000),G1060*0.00135,IF(AND($A$6="سامبا",G1060&lt;=10000),13.5,IF(AND($A$6&lt;&gt;"سامبا",G1060&gt;10000),G1060*0.0015,15))))</f>
        <v>0</v>
      </c>
      <c r="I1060" s="210" t="n">
        <f aca="false">G1060+H1060</f>
        <v>0</v>
      </c>
      <c r="J1060" s="211" t="n">
        <f aca="false">IF(D1066=0,0,I1066/D1066)</f>
        <v>0</v>
      </c>
    </row>
    <row r="1061" customFormat="false" ht="14.25" hidden="false" customHeight="true" outlineLevel="0" collapsed="false">
      <c r="A1061" s="235"/>
      <c r="B1061" s="206"/>
      <c r="C1061" s="207" t="n">
        <v>2</v>
      </c>
      <c r="D1061" s="247"/>
      <c r="E1061" s="247"/>
      <c r="F1061" s="209"/>
      <c r="G1061" s="210" t="n">
        <f aca="false">D1061*F1061</f>
        <v>0</v>
      </c>
      <c r="H1061" s="210" t="n">
        <f aca="false">IF(G1061=0,0,IF(AND(OR($A$6="سامبا",$A$6="الراجحي"),G1061&gt;10000),G1061*0.00135,IF(AND($A$6="سامبا",G1061&lt;=10000),13.5,IF(AND($A$6&lt;&gt;"سامبا",G1061&gt;10000),G1061*0.0015,15))))</f>
        <v>0</v>
      </c>
      <c r="I1061" s="210" t="n">
        <f aca="false">G1061+H1061</f>
        <v>0</v>
      </c>
      <c r="J1061" s="211"/>
    </row>
    <row r="1062" customFormat="false" ht="14.25" hidden="false" customHeight="true" outlineLevel="0" collapsed="false">
      <c r="A1062" s="235"/>
      <c r="B1062" s="206"/>
      <c r="C1062" s="207" t="n">
        <v>3</v>
      </c>
      <c r="D1062" s="247"/>
      <c r="E1062" s="247"/>
      <c r="F1062" s="209"/>
      <c r="G1062" s="210" t="n">
        <f aca="false">D1062*F1062</f>
        <v>0</v>
      </c>
      <c r="H1062" s="210" t="n">
        <f aca="false">IF(G1062=0,0,IF(AND(OR($A$6="سامبا",$A$6="الراجحي"),G1062&gt;10000),G1062*0.00135,IF(AND($A$6="سامبا",G1062&lt;=10000),13.5,IF(AND($A$6&lt;&gt;"سامبا",G1062&gt;10000),G1062*0.0015,15))))</f>
        <v>0</v>
      </c>
      <c r="I1062" s="210" t="n">
        <f aca="false">G1062+H1062</f>
        <v>0</v>
      </c>
      <c r="J1062" s="211"/>
    </row>
    <row r="1063" customFormat="false" ht="14.25" hidden="false" customHeight="true" outlineLevel="0" collapsed="false">
      <c r="A1063" s="235"/>
      <c r="B1063" s="206"/>
      <c r="C1063" s="207" t="n">
        <v>4</v>
      </c>
      <c r="D1063" s="247"/>
      <c r="E1063" s="247"/>
      <c r="F1063" s="209"/>
      <c r="G1063" s="210" t="n">
        <f aca="false">D1063*F1063</f>
        <v>0</v>
      </c>
      <c r="H1063" s="210" t="n">
        <f aca="false">IF(G1063=0,0,IF(AND(OR($A$6="سامبا",$A$6="الراجحي"),G1063&gt;10000),G1063*0.00135,IF(AND($A$6="سامبا",G1063&lt;=10000),13.5,IF(AND($A$6&lt;&gt;"سامبا",G1063&gt;10000),G1063*0.0015,15))))</f>
        <v>0</v>
      </c>
      <c r="I1063" s="210" t="n">
        <f aca="false">G1063+H1063</f>
        <v>0</v>
      </c>
      <c r="J1063" s="211"/>
    </row>
    <row r="1064" customFormat="false" ht="14.25" hidden="false" customHeight="true" outlineLevel="0" collapsed="false">
      <c r="A1064" s="235"/>
      <c r="B1064" s="206"/>
      <c r="C1064" s="207" t="n">
        <v>5</v>
      </c>
      <c r="D1064" s="247"/>
      <c r="E1064" s="247"/>
      <c r="F1064" s="209"/>
      <c r="G1064" s="210" t="n">
        <f aca="false">D1064*F1064</f>
        <v>0</v>
      </c>
      <c r="H1064" s="210" t="n">
        <f aca="false">IF(G1064=0,0,IF(AND(OR($A$6="سامبا",$A$6="الراجحي"),G1064&gt;10000),G1064*0.00135,IF(AND($A$6="سامبا",G1064&lt;=10000),13.5,IF(AND($A$6&lt;&gt;"سامبا",G1064&gt;10000),G1064*0.0015,15))))</f>
        <v>0</v>
      </c>
      <c r="I1064" s="210" t="n">
        <f aca="false">G1064+H1064</f>
        <v>0</v>
      </c>
      <c r="J1064" s="211"/>
    </row>
    <row r="1065" customFormat="false" ht="14.25" hidden="false" customHeight="true" outlineLevel="0" collapsed="false">
      <c r="A1065" s="235"/>
      <c r="B1065" s="206"/>
      <c r="C1065" s="207" t="n">
        <v>6</v>
      </c>
      <c r="D1065" s="247"/>
      <c r="E1065" s="247"/>
      <c r="F1065" s="209"/>
      <c r="G1065" s="210" t="n">
        <f aca="false">D1065*F1065</f>
        <v>0</v>
      </c>
      <c r="H1065" s="210" t="n">
        <f aca="false">IF(G1065=0,0,IF(AND(OR($A$6="سامبا",$A$6="الراجحي"),G1065&gt;10000),G1065*0.00135,IF(AND($A$6="سامبا",G1065&lt;=10000),13.5,IF(AND($A$6&lt;&gt;"سامبا",G1065&gt;10000),G1065*0.0015,15))))</f>
        <v>0</v>
      </c>
      <c r="I1065" s="210" t="n">
        <f aca="false">G1065+H1065</f>
        <v>0</v>
      </c>
      <c r="J1065" s="211"/>
    </row>
    <row r="1066" customFormat="false" ht="16.5" hidden="false" customHeight="true" outlineLevel="0" collapsed="false">
      <c r="A1066" s="235"/>
      <c r="B1066" s="243" t="s">
        <v>31</v>
      </c>
      <c r="C1066" s="243"/>
      <c r="D1066" s="213" t="n">
        <f aca="false">SUM(D1060:E1065)</f>
        <v>0</v>
      </c>
      <c r="E1066" s="213"/>
      <c r="F1066" s="214" t="n">
        <f aca="false">SUM(F1060:F1065)</f>
        <v>0</v>
      </c>
      <c r="G1066" s="214" t="n">
        <f aca="false">SUM(G1060:G1065)</f>
        <v>0</v>
      </c>
      <c r="H1066" s="214" t="n">
        <f aca="false">SUM(H1060:H1065)</f>
        <v>0</v>
      </c>
      <c r="I1066" s="214" t="n">
        <f aca="false">SUM(I1060:I1065)</f>
        <v>0</v>
      </c>
      <c r="J1066" s="211"/>
    </row>
    <row r="1067" customFormat="false" ht="12.75" hidden="false" customHeight="false" outlineLevel="0" collapsed="false">
      <c r="A1067" s="235"/>
      <c r="B1067" s="244"/>
      <c r="C1067" s="244"/>
      <c r="D1067" s="244"/>
      <c r="E1067" s="244"/>
      <c r="F1067" s="244"/>
      <c r="G1067" s="244"/>
      <c r="H1067" s="244"/>
      <c r="I1067" s="244"/>
      <c r="J1067" s="244"/>
    </row>
    <row r="1068" customFormat="false" ht="23.25" hidden="false" customHeight="false" outlineLevel="0" collapsed="false">
      <c r="A1068" s="235"/>
      <c r="B1068" s="245" t="s">
        <v>143</v>
      </c>
      <c r="C1068" s="245"/>
      <c r="D1068" s="245"/>
      <c r="E1068" s="245"/>
      <c r="F1068" s="245"/>
      <c r="G1068" s="245"/>
      <c r="H1068" s="245"/>
      <c r="I1068" s="245"/>
      <c r="J1068" s="245"/>
    </row>
    <row r="1069" customFormat="false" ht="14.25" hidden="false" customHeight="true" outlineLevel="0" collapsed="false">
      <c r="A1069" s="235"/>
      <c r="B1069" s="201" t="s">
        <v>136</v>
      </c>
      <c r="C1069" s="201"/>
      <c r="D1069" s="203" t="s">
        <v>144</v>
      </c>
      <c r="E1069" s="203"/>
      <c r="F1069" s="203" t="s">
        <v>145</v>
      </c>
      <c r="G1069" s="203" t="s">
        <v>146</v>
      </c>
      <c r="H1069" s="203" t="s">
        <v>139</v>
      </c>
      <c r="I1069" s="203" t="s">
        <v>147</v>
      </c>
      <c r="J1069" s="204" t="s">
        <v>148</v>
      </c>
    </row>
    <row r="1070" customFormat="false" ht="14.25" hidden="false" customHeight="true" outlineLevel="0" collapsed="false">
      <c r="A1070" s="235"/>
      <c r="B1070" s="205" t="s">
        <v>22</v>
      </c>
      <c r="C1070" s="201" t="s">
        <v>142</v>
      </c>
      <c r="D1070" s="203"/>
      <c r="E1070" s="203"/>
      <c r="F1070" s="203"/>
      <c r="G1070" s="203"/>
      <c r="H1070" s="203"/>
      <c r="I1070" s="203"/>
      <c r="J1070" s="204"/>
    </row>
    <row r="1071" customFormat="false" ht="14.25" hidden="false" customHeight="true" outlineLevel="0" collapsed="false">
      <c r="A1071" s="235"/>
      <c r="B1071" s="206"/>
      <c r="C1071" s="207" t="n">
        <v>1</v>
      </c>
      <c r="D1071" s="247"/>
      <c r="E1071" s="247"/>
      <c r="F1071" s="209"/>
      <c r="G1071" s="210" t="n">
        <f aca="false">F1071*D1071</f>
        <v>0</v>
      </c>
      <c r="H1071" s="210" t="n">
        <f aca="false">IF(G1071=0,0,IF(AND(OR($A$6="سامبا",$A$6="الراجحي"),G1071&gt;10000),G1071*0.00135,IF(AND($A$6="سامبا",G1071&lt;=10000),13.5,IF(AND($A$6&lt;&gt;"سامبا",G1071&gt;10000),G1071*0.0015,15))))</f>
        <v>0</v>
      </c>
      <c r="I1071" s="210" t="n">
        <f aca="false">G1071-H1071</f>
        <v>0</v>
      </c>
      <c r="J1071" s="218" t="n">
        <f aca="false">IF(D1077=0,0,I1077/D1077)</f>
        <v>0</v>
      </c>
    </row>
    <row r="1072" customFormat="false" ht="14.25" hidden="false" customHeight="true" outlineLevel="0" collapsed="false">
      <c r="A1072" s="235"/>
      <c r="B1072" s="206"/>
      <c r="C1072" s="207" t="n">
        <v>2</v>
      </c>
      <c r="D1072" s="247"/>
      <c r="E1072" s="247"/>
      <c r="F1072" s="209"/>
      <c r="G1072" s="210" t="n">
        <f aca="false">F1072*D1072</f>
        <v>0</v>
      </c>
      <c r="H1072" s="210" t="n">
        <f aca="false">IF(G1072=0,0,IF(AND(OR($A$6="سامبا",$A$6="الراجحي"),G1072&gt;10000),G1072*0.00135,IF(AND($A$6="سامبا",G1072&lt;=10000),13.5,IF(AND($A$6&lt;&gt;"سامبا",G1072&gt;10000),G1072*0.0015,15))))</f>
        <v>0</v>
      </c>
      <c r="I1072" s="210" t="n">
        <f aca="false">G1072-H1072</f>
        <v>0</v>
      </c>
      <c r="J1072" s="218"/>
    </row>
    <row r="1073" customFormat="false" ht="14.25" hidden="false" customHeight="true" outlineLevel="0" collapsed="false">
      <c r="A1073" s="235"/>
      <c r="B1073" s="206"/>
      <c r="C1073" s="207" t="n">
        <v>3</v>
      </c>
      <c r="D1073" s="247"/>
      <c r="E1073" s="247"/>
      <c r="F1073" s="209"/>
      <c r="G1073" s="210" t="n">
        <f aca="false">F1073*D1073</f>
        <v>0</v>
      </c>
      <c r="H1073" s="210" t="n">
        <f aca="false">IF(G1073=0,0,IF(AND(OR($A$6="سامبا",$A$6="الراجحي"),G1073&gt;10000),G1073*0.00135,IF(AND($A$6="سامبا",G1073&lt;=10000),13.5,IF(AND($A$6&lt;&gt;"سامبا",G1073&gt;10000),G1073*0.0015,15))))</f>
        <v>0</v>
      </c>
      <c r="I1073" s="210" t="n">
        <f aca="false">G1073-H1073</f>
        <v>0</v>
      </c>
      <c r="J1073" s="218"/>
    </row>
    <row r="1074" customFormat="false" ht="14.25" hidden="false" customHeight="true" outlineLevel="0" collapsed="false">
      <c r="A1074" s="235"/>
      <c r="B1074" s="206"/>
      <c r="C1074" s="207" t="n">
        <v>4</v>
      </c>
      <c r="D1074" s="247"/>
      <c r="E1074" s="247"/>
      <c r="F1074" s="209"/>
      <c r="G1074" s="210" t="n">
        <f aca="false">F1074*D1074</f>
        <v>0</v>
      </c>
      <c r="H1074" s="210" t="n">
        <f aca="false">IF(G1074=0,0,IF(AND(OR($A$6="سامبا",$A$6="الراجحي"),G1074&gt;10000),G1074*0.00135,IF(AND($A$6="سامبا",G1074&lt;=10000),13.5,IF(AND($A$6&lt;&gt;"سامبا",G1074&gt;10000),G1074*0.0015,15))))</f>
        <v>0</v>
      </c>
      <c r="I1074" s="210" t="n">
        <f aca="false">G1074-H1074</f>
        <v>0</v>
      </c>
      <c r="J1074" s="218"/>
    </row>
    <row r="1075" customFormat="false" ht="14.25" hidden="false" customHeight="true" outlineLevel="0" collapsed="false">
      <c r="A1075" s="235"/>
      <c r="B1075" s="206"/>
      <c r="C1075" s="207" t="n">
        <v>5</v>
      </c>
      <c r="D1075" s="247"/>
      <c r="E1075" s="247"/>
      <c r="F1075" s="209"/>
      <c r="G1075" s="210" t="n">
        <f aca="false">F1075*D1075</f>
        <v>0</v>
      </c>
      <c r="H1075" s="210" t="n">
        <f aca="false">IF(G1075=0,0,IF(AND(OR($A$6="سامبا",$A$6="الراجحي"),G1075&gt;10000),G1075*0.00135,IF(AND($A$6="سامبا",G1075&lt;=10000),13.5,IF(AND($A$6&lt;&gt;"سامبا",G1075&gt;10000),G1075*0.0015,15))))</f>
        <v>0</v>
      </c>
      <c r="I1075" s="210" t="n">
        <f aca="false">G1075-H1075</f>
        <v>0</v>
      </c>
      <c r="J1075" s="218"/>
    </row>
    <row r="1076" customFormat="false" ht="14.25" hidden="false" customHeight="true" outlineLevel="0" collapsed="false">
      <c r="A1076" s="235"/>
      <c r="B1076" s="206"/>
      <c r="C1076" s="207" t="n">
        <v>6</v>
      </c>
      <c r="D1076" s="247"/>
      <c r="E1076" s="247"/>
      <c r="F1076" s="209"/>
      <c r="G1076" s="210" t="n">
        <f aca="false">F1076*D1076</f>
        <v>0</v>
      </c>
      <c r="H1076" s="210" t="n">
        <f aca="false">IF(G1076=0,0,IF(AND(OR($A$6="سامبا",$A$6="الراجحي"),G1076&gt;10000),G1076*0.00135,IF(AND($A$6="سامبا",G1076&lt;=10000),13.5,IF(AND($A$6&lt;&gt;"سامبا",G1076&gt;10000),G1076*0.0015,15))))</f>
        <v>0</v>
      </c>
      <c r="I1076" s="210" t="n">
        <f aca="false">G1076-H1076</f>
        <v>0</v>
      </c>
      <c r="J1076" s="218"/>
    </row>
    <row r="1077" customFormat="false" ht="16.5" hidden="false" customHeight="true" outlineLevel="0" collapsed="false">
      <c r="A1077" s="235"/>
      <c r="B1077" s="243" t="s">
        <v>31</v>
      </c>
      <c r="C1077" s="243"/>
      <c r="D1077" s="213" t="n">
        <f aca="false">SUM(D1071:E1076)</f>
        <v>0</v>
      </c>
      <c r="E1077" s="213"/>
      <c r="F1077" s="214" t="n">
        <f aca="false">SUM(F1071:F1076)</f>
        <v>0</v>
      </c>
      <c r="G1077" s="214" t="n">
        <f aca="false">SUM(G1071:G1076)</f>
        <v>0</v>
      </c>
      <c r="H1077" s="214" t="n">
        <f aca="false">SUM(H1071:H1076)</f>
        <v>0</v>
      </c>
      <c r="I1077" s="214" t="n">
        <f aca="false">SUM(I1071:I1076)</f>
        <v>0</v>
      </c>
      <c r="J1077" s="218"/>
    </row>
    <row r="1078" customFormat="false" ht="14.25" hidden="false" customHeight="false" outlineLevel="0" collapsed="false">
      <c r="A1078" s="235"/>
      <c r="B1078" s="222"/>
      <c r="C1078" s="223"/>
      <c r="D1078" s="223"/>
      <c r="E1078" s="223"/>
      <c r="F1078" s="223"/>
      <c r="G1078" s="223"/>
      <c r="H1078" s="223"/>
      <c r="I1078" s="223"/>
      <c r="J1078" s="224"/>
    </row>
    <row r="1079" customFormat="false" ht="21.75" hidden="false" customHeight="false" outlineLevel="0" collapsed="false">
      <c r="A1079" s="235"/>
      <c r="B1079" s="225" t="s">
        <v>149</v>
      </c>
      <c r="C1079" s="225"/>
      <c r="D1079" s="225"/>
      <c r="E1079" s="225"/>
      <c r="F1079" s="225"/>
      <c r="G1079" s="226" t="n">
        <f aca="false">(J1071-J1060)*D1077</f>
        <v>0</v>
      </c>
      <c r="H1079" s="226"/>
      <c r="I1079" s="226"/>
      <c r="J1079" s="226"/>
    </row>
    <row r="1080" customFormat="false" ht="15" hidden="false" customHeight="true" outlineLevel="0" collapsed="false">
      <c r="A1080" s="235"/>
      <c r="B1080" s="227"/>
      <c r="C1080" s="228"/>
      <c r="D1080" s="228"/>
      <c r="E1080" s="228"/>
      <c r="F1080" s="228"/>
      <c r="G1080" s="229"/>
      <c r="H1080" s="229"/>
      <c r="I1080" s="229"/>
      <c r="J1080" s="230"/>
    </row>
    <row r="1081" customFormat="false" ht="21" hidden="false" customHeight="true" outlineLevel="0" collapsed="false">
      <c r="A1081" s="235"/>
      <c r="B1081" s="231" t="s">
        <v>65</v>
      </c>
      <c r="C1081" s="231"/>
      <c r="D1081" s="231"/>
      <c r="E1081" s="232" t="n">
        <f aca="false">D1066-D1077</f>
        <v>0</v>
      </c>
      <c r="F1081" s="232"/>
      <c r="G1081" s="233" t="s">
        <v>150</v>
      </c>
      <c r="H1081" s="233"/>
      <c r="I1081" s="234" t="n">
        <f aca="false">IF(E1081=0,0,(I1066-I1077)/E1081)</f>
        <v>0</v>
      </c>
      <c r="J1081" s="234"/>
    </row>
    <row r="1082" customFormat="false" ht="24.95" hidden="false" customHeight="true" outlineLevel="0" collapsed="false"/>
    <row r="1083" customFormat="false" ht="31.5" hidden="false" customHeight="true" outlineLevel="0" collapsed="false">
      <c r="A1083" s="235" t="s">
        <v>132</v>
      </c>
      <c r="B1083" s="236" t="s">
        <v>151</v>
      </c>
      <c r="C1083" s="237" t="s">
        <v>152</v>
      </c>
      <c r="D1083" s="237"/>
      <c r="E1083" s="237"/>
      <c r="F1083" s="237"/>
      <c r="G1083" s="237"/>
      <c r="H1083" s="237"/>
      <c r="I1083" s="237"/>
      <c r="J1083" s="237"/>
    </row>
    <row r="1084" customFormat="false" ht="25.5" hidden="false" customHeight="false" outlineLevel="0" collapsed="false">
      <c r="A1084" s="235"/>
      <c r="B1084" s="238" t="s">
        <v>153</v>
      </c>
      <c r="C1084" s="238"/>
      <c r="D1084" s="238"/>
      <c r="E1084" s="238"/>
      <c r="F1084" s="238"/>
      <c r="G1084" s="238"/>
      <c r="H1084" s="239" t="s">
        <v>154</v>
      </c>
      <c r="I1084" s="239"/>
      <c r="J1084" s="239"/>
    </row>
    <row r="1085" customFormat="false" ht="24" hidden="false" customHeight="false" outlineLevel="0" collapsed="false">
      <c r="A1085" s="235"/>
      <c r="B1085" s="240" t="s">
        <v>133</v>
      </c>
      <c r="C1085" s="240"/>
      <c r="D1085" s="240"/>
      <c r="E1085" s="240"/>
      <c r="F1085" s="240"/>
      <c r="G1085" s="240"/>
      <c r="H1085" s="240"/>
      <c r="I1085" s="240"/>
      <c r="J1085" s="240"/>
    </row>
    <row r="1086" customFormat="false" ht="20.25" hidden="false" customHeight="false" outlineLevel="0" collapsed="false">
      <c r="A1086" s="235"/>
      <c r="B1086" s="241" t="s">
        <v>57</v>
      </c>
      <c r="C1086" s="242" t="n">
        <v>38</v>
      </c>
      <c r="D1086" s="242" t="n">
        <v>38</v>
      </c>
      <c r="E1086" s="198" t="s">
        <v>161</v>
      </c>
      <c r="F1086" s="198"/>
      <c r="G1086" s="199"/>
      <c r="H1086" s="199"/>
      <c r="I1086" s="200" t="s">
        <v>135</v>
      </c>
      <c r="J1086" s="200"/>
    </row>
    <row r="1087" customFormat="false" ht="14.25" hidden="false" customHeight="true" outlineLevel="0" collapsed="false">
      <c r="A1087" s="235"/>
      <c r="B1087" s="201" t="s">
        <v>136</v>
      </c>
      <c r="C1087" s="201"/>
      <c r="D1087" s="203" t="s">
        <v>59</v>
      </c>
      <c r="E1087" s="203"/>
      <c r="F1087" s="203" t="s">
        <v>137</v>
      </c>
      <c r="G1087" s="203" t="s">
        <v>138</v>
      </c>
      <c r="H1087" s="203" t="s">
        <v>139</v>
      </c>
      <c r="I1087" s="203" t="s">
        <v>140</v>
      </c>
      <c r="J1087" s="204" t="s">
        <v>141</v>
      </c>
    </row>
    <row r="1088" customFormat="false" ht="14.25" hidden="false" customHeight="true" outlineLevel="0" collapsed="false">
      <c r="A1088" s="235"/>
      <c r="B1088" s="205" t="s">
        <v>22</v>
      </c>
      <c r="C1088" s="201" t="s">
        <v>142</v>
      </c>
      <c r="D1088" s="203"/>
      <c r="E1088" s="203"/>
      <c r="F1088" s="203"/>
      <c r="G1088" s="203"/>
      <c r="H1088" s="203"/>
      <c r="I1088" s="203"/>
      <c r="J1088" s="204"/>
    </row>
    <row r="1089" customFormat="false" ht="14.25" hidden="false" customHeight="true" outlineLevel="0" collapsed="false">
      <c r="A1089" s="235"/>
      <c r="B1089" s="206"/>
      <c r="C1089" s="207" t="n">
        <v>1</v>
      </c>
      <c r="D1089" s="247"/>
      <c r="E1089" s="247"/>
      <c r="F1089" s="209"/>
      <c r="G1089" s="210" t="n">
        <f aca="false">D1089*F1089</f>
        <v>0</v>
      </c>
      <c r="H1089" s="210" t="n">
        <f aca="false">IF(G1089=0,0,IF(AND(OR($A$6="سامبا",$A$6="الراجحي"),G1089&gt;10000),G1089*0.00135,IF(AND($A$6="سامبا",G1089&lt;=10000),13.5,IF(AND($A$6&lt;&gt;"سامبا",G1089&gt;10000),G1089*0.0015,15))))</f>
        <v>0</v>
      </c>
      <c r="I1089" s="210" t="n">
        <f aca="false">G1089+H1089</f>
        <v>0</v>
      </c>
      <c r="J1089" s="211" t="n">
        <f aca="false">IF(D1095=0,0,I1095/D1095)</f>
        <v>0</v>
      </c>
    </row>
    <row r="1090" customFormat="false" ht="14.25" hidden="false" customHeight="true" outlineLevel="0" collapsed="false">
      <c r="A1090" s="235"/>
      <c r="B1090" s="206"/>
      <c r="C1090" s="207" t="n">
        <v>2</v>
      </c>
      <c r="D1090" s="247"/>
      <c r="E1090" s="247"/>
      <c r="F1090" s="209"/>
      <c r="G1090" s="210" t="n">
        <f aca="false">D1090*F1090</f>
        <v>0</v>
      </c>
      <c r="H1090" s="210" t="n">
        <f aca="false">IF(G1090=0,0,IF(AND(OR($A$6="سامبا",$A$6="الراجحي"),G1090&gt;10000),G1090*0.00135,IF(AND($A$6="سامبا",G1090&lt;=10000),13.5,IF(AND($A$6&lt;&gt;"سامبا",G1090&gt;10000),G1090*0.0015,15))))</f>
        <v>0</v>
      </c>
      <c r="I1090" s="210" t="n">
        <f aca="false">G1090+H1090</f>
        <v>0</v>
      </c>
      <c r="J1090" s="211"/>
    </row>
    <row r="1091" customFormat="false" ht="14.25" hidden="false" customHeight="true" outlineLevel="0" collapsed="false">
      <c r="A1091" s="235"/>
      <c r="B1091" s="206"/>
      <c r="C1091" s="207" t="n">
        <v>3</v>
      </c>
      <c r="D1091" s="247"/>
      <c r="E1091" s="247"/>
      <c r="F1091" s="209"/>
      <c r="G1091" s="210" t="n">
        <f aca="false">D1091*F1091</f>
        <v>0</v>
      </c>
      <c r="H1091" s="210" t="n">
        <f aca="false">IF(G1091=0,0,IF(AND(OR($A$6="سامبا",$A$6="الراجحي"),G1091&gt;10000),G1091*0.00135,IF(AND($A$6="سامبا",G1091&lt;=10000),13.5,IF(AND($A$6&lt;&gt;"سامبا",G1091&gt;10000),G1091*0.0015,15))))</f>
        <v>0</v>
      </c>
      <c r="I1091" s="210" t="n">
        <f aca="false">G1091+H1091</f>
        <v>0</v>
      </c>
      <c r="J1091" s="211"/>
    </row>
    <row r="1092" customFormat="false" ht="14.25" hidden="false" customHeight="true" outlineLevel="0" collapsed="false">
      <c r="A1092" s="235"/>
      <c r="B1092" s="206"/>
      <c r="C1092" s="207" t="n">
        <v>4</v>
      </c>
      <c r="D1092" s="247"/>
      <c r="E1092" s="247"/>
      <c r="F1092" s="209"/>
      <c r="G1092" s="210" t="n">
        <f aca="false">D1092*F1092</f>
        <v>0</v>
      </c>
      <c r="H1092" s="210" t="n">
        <f aca="false">IF(G1092=0,0,IF(AND(OR($A$6="سامبا",$A$6="الراجحي"),G1092&gt;10000),G1092*0.00135,IF(AND($A$6="سامبا",G1092&lt;=10000),13.5,IF(AND($A$6&lt;&gt;"سامبا",G1092&gt;10000),G1092*0.0015,15))))</f>
        <v>0</v>
      </c>
      <c r="I1092" s="210" t="n">
        <f aca="false">G1092+H1092</f>
        <v>0</v>
      </c>
      <c r="J1092" s="211"/>
    </row>
    <row r="1093" customFormat="false" ht="14.25" hidden="false" customHeight="true" outlineLevel="0" collapsed="false">
      <c r="A1093" s="235"/>
      <c r="B1093" s="206"/>
      <c r="C1093" s="207" t="n">
        <v>5</v>
      </c>
      <c r="D1093" s="247"/>
      <c r="E1093" s="247"/>
      <c r="F1093" s="209"/>
      <c r="G1093" s="210" t="n">
        <f aca="false">D1093*F1093</f>
        <v>0</v>
      </c>
      <c r="H1093" s="210" t="n">
        <f aca="false">IF(G1093=0,0,IF(AND(OR($A$6="سامبا",$A$6="الراجحي"),G1093&gt;10000),G1093*0.00135,IF(AND($A$6="سامبا",G1093&lt;=10000),13.5,IF(AND($A$6&lt;&gt;"سامبا",G1093&gt;10000),G1093*0.0015,15))))</f>
        <v>0</v>
      </c>
      <c r="I1093" s="210" t="n">
        <f aca="false">G1093+H1093</f>
        <v>0</v>
      </c>
      <c r="J1093" s="211"/>
    </row>
    <row r="1094" customFormat="false" ht="14.25" hidden="false" customHeight="true" outlineLevel="0" collapsed="false">
      <c r="A1094" s="235"/>
      <c r="B1094" s="206"/>
      <c r="C1094" s="207" t="n">
        <v>6</v>
      </c>
      <c r="D1094" s="247"/>
      <c r="E1094" s="247"/>
      <c r="F1094" s="209"/>
      <c r="G1094" s="210" t="n">
        <f aca="false">D1094*F1094</f>
        <v>0</v>
      </c>
      <c r="H1094" s="210" t="n">
        <f aca="false">IF(G1094=0,0,IF(AND(OR($A$6="سامبا",$A$6="الراجحي"),G1094&gt;10000),G1094*0.00135,IF(AND($A$6="سامبا",G1094&lt;=10000),13.5,IF(AND($A$6&lt;&gt;"سامبا",G1094&gt;10000),G1094*0.0015,15))))</f>
        <v>0</v>
      </c>
      <c r="I1094" s="210" t="n">
        <f aca="false">G1094+H1094</f>
        <v>0</v>
      </c>
      <c r="J1094" s="211"/>
    </row>
    <row r="1095" customFormat="false" ht="16.5" hidden="false" customHeight="true" outlineLevel="0" collapsed="false">
      <c r="A1095" s="235"/>
      <c r="B1095" s="243" t="s">
        <v>31</v>
      </c>
      <c r="C1095" s="243"/>
      <c r="D1095" s="213" t="n">
        <f aca="false">SUM(D1089:E1094)</f>
        <v>0</v>
      </c>
      <c r="E1095" s="213"/>
      <c r="F1095" s="214" t="n">
        <f aca="false">SUM(F1089:F1094)</f>
        <v>0</v>
      </c>
      <c r="G1095" s="214" t="n">
        <f aca="false">SUM(G1089:G1094)</f>
        <v>0</v>
      </c>
      <c r="H1095" s="214" t="n">
        <f aca="false">SUM(H1089:H1094)</f>
        <v>0</v>
      </c>
      <c r="I1095" s="214" t="n">
        <f aca="false">SUM(I1089:I1094)</f>
        <v>0</v>
      </c>
      <c r="J1095" s="211"/>
    </row>
    <row r="1096" customFormat="false" ht="12.75" hidden="false" customHeight="false" outlineLevel="0" collapsed="false">
      <c r="A1096" s="235"/>
      <c r="B1096" s="244"/>
      <c r="C1096" s="244"/>
      <c r="D1096" s="244"/>
      <c r="E1096" s="244"/>
      <c r="F1096" s="244"/>
      <c r="G1096" s="244"/>
      <c r="H1096" s="244"/>
      <c r="I1096" s="244"/>
      <c r="J1096" s="244"/>
    </row>
    <row r="1097" customFormat="false" ht="23.25" hidden="false" customHeight="false" outlineLevel="0" collapsed="false">
      <c r="A1097" s="235"/>
      <c r="B1097" s="245" t="s">
        <v>143</v>
      </c>
      <c r="C1097" s="245"/>
      <c r="D1097" s="245"/>
      <c r="E1097" s="245"/>
      <c r="F1097" s="245"/>
      <c r="G1097" s="245"/>
      <c r="H1097" s="245"/>
      <c r="I1097" s="245"/>
      <c r="J1097" s="245"/>
    </row>
    <row r="1098" customFormat="false" ht="14.25" hidden="false" customHeight="true" outlineLevel="0" collapsed="false">
      <c r="A1098" s="235"/>
      <c r="B1098" s="201" t="s">
        <v>136</v>
      </c>
      <c r="C1098" s="201"/>
      <c r="D1098" s="203" t="s">
        <v>144</v>
      </c>
      <c r="E1098" s="203"/>
      <c r="F1098" s="203" t="s">
        <v>145</v>
      </c>
      <c r="G1098" s="203" t="s">
        <v>146</v>
      </c>
      <c r="H1098" s="203" t="s">
        <v>139</v>
      </c>
      <c r="I1098" s="203" t="s">
        <v>147</v>
      </c>
      <c r="J1098" s="204" t="s">
        <v>148</v>
      </c>
    </row>
    <row r="1099" customFormat="false" ht="14.25" hidden="false" customHeight="true" outlineLevel="0" collapsed="false">
      <c r="A1099" s="235"/>
      <c r="B1099" s="205" t="s">
        <v>22</v>
      </c>
      <c r="C1099" s="201" t="s">
        <v>142</v>
      </c>
      <c r="D1099" s="203"/>
      <c r="E1099" s="203"/>
      <c r="F1099" s="203"/>
      <c r="G1099" s="203"/>
      <c r="H1099" s="203"/>
      <c r="I1099" s="203"/>
      <c r="J1099" s="204"/>
    </row>
    <row r="1100" customFormat="false" ht="14.25" hidden="false" customHeight="true" outlineLevel="0" collapsed="false">
      <c r="A1100" s="235"/>
      <c r="B1100" s="206"/>
      <c r="C1100" s="207" t="n">
        <v>1</v>
      </c>
      <c r="D1100" s="247"/>
      <c r="E1100" s="247"/>
      <c r="F1100" s="209"/>
      <c r="G1100" s="210" t="n">
        <f aca="false">F1100*D1100</f>
        <v>0</v>
      </c>
      <c r="H1100" s="210" t="n">
        <f aca="false">IF(G1100=0,0,IF(AND(OR($A$6="سامبا",$A$6="الراجحي"),G1100&gt;10000),G1100*0.00135,IF(AND($A$6="سامبا",G1100&lt;=10000),13.5,IF(AND($A$6&lt;&gt;"سامبا",G1100&gt;10000),G1100*0.0015,15))))</f>
        <v>0</v>
      </c>
      <c r="I1100" s="210" t="n">
        <f aca="false">G1100-H1100</f>
        <v>0</v>
      </c>
      <c r="J1100" s="218" t="n">
        <f aca="false">IF(D1106=0,0,I1106/D1106)</f>
        <v>0</v>
      </c>
    </row>
    <row r="1101" customFormat="false" ht="14.25" hidden="false" customHeight="true" outlineLevel="0" collapsed="false">
      <c r="A1101" s="235"/>
      <c r="B1101" s="206"/>
      <c r="C1101" s="207" t="n">
        <v>2</v>
      </c>
      <c r="D1101" s="247"/>
      <c r="E1101" s="247"/>
      <c r="F1101" s="209"/>
      <c r="G1101" s="210" t="n">
        <f aca="false">F1101*D1101</f>
        <v>0</v>
      </c>
      <c r="H1101" s="210" t="n">
        <f aca="false">IF(G1101=0,0,IF(AND(OR($A$6="سامبا",$A$6="الراجحي"),G1101&gt;10000),G1101*0.00135,IF(AND($A$6="سامبا",G1101&lt;=10000),13.5,IF(AND($A$6&lt;&gt;"سامبا",G1101&gt;10000),G1101*0.0015,15))))</f>
        <v>0</v>
      </c>
      <c r="I1101" s="210" t="n">
        <f aca="false">G1101-H1101</f>
        <v>0</v>
      </c>
      <c r="J1101" s="218"/>
    </row>
    <row r="1102" customFormat="false" ht="14.25" hidden="false" customHeight="true" outlineLevel="0" collapsed="false">
      <c r="A1102" s="235"/>
      <c r="B1102" s="206"/>
      <c r="C1102" s="207" t="n">
        <v>3</v>
      </c>
      <c r="D1102" s="247"/>
      <c r="E1102" s="247"/>
      <c r="F1102" s="209"/>
      <c r="G1102" s="210" t="n">
        <f aca="false">F1102*D1102</f>
        <v>0</v>
      </c>
      <c r="H1102" s="210" t="n">
        <f aca="false">IF(G1102=0,0,IF(AND(OR($A$6="سامبا",$A$6="الراجحي"),G1102&gt;10000),G1102*0.00135,IF(AND($A$6="سامبا",G1102&lt;=10000),13.5,IF(AND($A$6&lt;&gt;"سامبا",G1102&gt;10000),G1102*0.0015,15))))</f>
        <v>0</v>
      </c>
      <c r="I1102" s="210" t="n">
        <f aca="false">G1102-H1102</f>
        <v>0</v>
      </c>
      <c r="J1102" s="218"/>
    </row>
    <row r="1103" customFormat="false" ht="14.25" hidden="false" customHeight="true" outlineLevel="0" collapsed="false">
      <c r="A1103" s="235"/>
      <c r="B1103" s="206"/>
      <c r="C1103" s="207" t="n">
        <v>4</v>
      </c>
      <c r="D1103" s="247"/>
      <c r="E1103" s="247"/>
      <c r="F1103" s="209"/>
      <c r="G1103" s="210" t="n">
        <f aca="false">F1103*D1103</f>
        <v>0</v>
      </c>
      <c r="H1103" s="210" t="n">
        <f aca="false">IF(G1103=0,0,IF(AND(OR($A$6="سامبا",$A$6="الراجحي"),G1103&gt;10000),G1103*0.00135,IF(AND($A$6="سامبا",G1103&lt;=10000),13.5,IF(AND($A$6&lt;&gt;"سامبا",G1103&gt;10000),G1103*0.0015,15))))</f>
        <v>0</v>
      </c>
      <c r="I1103" s="210" t="n">
        <f aca="false">G1103-H1103</f>
        <v>0</v>
      </c>
      <c r="J1103" s="218"/>
    </row>
    <row r="1104" customFormat="false" ht="14.25" hidden="false" customHeight="true" outlineLevel="0" collapsed="false">
      <c r="A1104" s="235"/>
      <c r="B1104" s="206"/>
      <c r="C1104" s="207" t="n">
        <v>5</v>
      </c>
      <c r="D1104" s="247"/>
      <c r="E1104" s="247"/>
      <c r="F1104" s="209"/>
      <c r="G1104" s="210" t="n">
        <f aca="false">F1104*D1104</f>
        <v>0</v>
      </c>
      <c r="H1104" s="210" t="n">
        <f aca="false">IF(G1104=0,0,IF(AND(OR($A$6="سامبا",$A$6="الراجحي"),G1104&gt;10000),G1104*0.00135,IF(AND($A$6="سامبا",G1104&lt;=10000),13.5,IF(AND($A$6&lt;&gt;"سامبا",G1104&gt;10000),G1104*0.0015,15))))</f>
        <v>0</v>
      </c>
      <c r="I1104" s="210" t="n">
        <f aca="false">G1104-H1104</f>
        <v>0</v>
      </c>
      <c r="J1104" s="218"/>
    </row>
    <row r="1105" customFormat="false" ht="14.25" hidden="false" customHeight="true" outlineLevel="0" collapsed="false">
      <c r="A1105" s="235"/>
      <c r="B1105" s="206"/>
      <c r="C1105" s="207" t="n">
        <v>6</v>
      </c>
      <c r="D1105" s="247"/>
      <c r="E1105" s="247"/>
      <c r="F1105" s="209"/>
      <c r="G1105" s="210" t="n">
        <f aca="false">F1105*D1105</f>
        <v>0</v>
      </c>
      <c r="H1105" s="210" t="n">
        <f aca="false">IF(G1105=0,0,IF(AND(OR($A$6="سامبا",$A$6="الراجحي"),G1105&gt;10000),G1105*0.00135,IF(AND($A$6="سامبا",G1105&lt;=10000),13.5,IF(AND($A$6&lt;&gt;"سامبا",G1105&gt;10000),G1105*0.0015,15))))</f>
        <v>0</v>
      </c>
      <c r="I1105" s="210" t="n">
        <f aca="false">G1105-H1105</f>
        <v>0</v>
      </c>
      <c r="J1105" s="218"/>
    </row>
    <row r="1106" customFormat="false" ht="16.5" hidden="false" customHeight="true" outlineLevel="0" collapsed="false">
      <c r="A1106" s="235"/>
      <c r="B1106" s="243" t="s">
        <v>31</v>
      </c>
      <c r="C1106" s="243"/>
      <c r="D1106" s="213" t="n">
        <f aca="false">SUM(D1100:E1105)</f>
        <v>0</v>
      </c>
      <c r="E1106" s="213"/>
      <c r="F1106" s="214" t="n">
        <f aca="false">SUM(F1100:F1105)</f>
        <v>0</v>
      </c>
      <c r="G1106" s="214" t="n">
        <f aca="false">SUM(G1100:G1105)</f>
        <v>0</v>
      </c>
      <c r="H1106" s="214" t="n">
        <f aca="false">SUM(H1100:H1105)</f>
        <v>0</v>
      </c>
      <c r="I1106" s="214" t="n">
        <f aca="false">SUM(I1100:I1105)</f>
        <v>0</v>
      </c>
      <c r="J1106" s="218"/>
    </row>
    <row r="1107" customFormat="false" ht="14.25" hidden="false" customHeight="false" outlineLevel="0" collapsed="false">
      <c r="A1107" s="235"/>
      <c r="B1107" s="222"/>
      <c r="C1107" s="223"/>
      <c r="D1107" s="223"/>
      <c r="E1107" s="223"/>
      <c r="F1107" s="223"/>
      <c r="G1107" s="223"/>
      <c r="H1107" s="223"/>
      <c r="I1107" s="223"/>
      <c r="J1107" s="224"/>
    </row>
    <row r="1108" customFormat="false" ht="21.75" hidden="false" customHeight="false" outlineLevel="0" collapsed="false">
      <c r="A1108" s="235"/>
      <c r="B1108" s="225" t="s">
        <v>149</v>
      </c>
      <c r="C1108" s="225"/>
      <c r="D1108" s="225"/>
      <c r="E1108" s="225"/>
      <c r="F1108" s="225"/>
      <c r="G1108" s="226" t="n">
        <f aca="false">(J1100-J1089)*D1106</f>
        <v>0</v>
      </c>
      <c r="H1108" s="226"/>
      <c r="I1108" s="226"/>
      <c r="J1108" s="226"/>
    </row>
    <row r="1109" customFormat="false" ht="15" hidden="false" customHeight="true" outlineLevel="0" collapsed="false">
      <c r="A1109" s="235"/>
      <c r="B1109" s="227"/>
      <c r="C1109" s="228"/>
      <c r="D1109" s="228"/>
      <c r="E1109" s="228"/>
      <c r="F1109" s="228"/>
      <c r="G1109" s="229"/>
      <c r="H1109" s="229"/>
      <c r="I1109" s="229"/>
      <c r="J1109" s="230"/>
    </row>
    <row r="1110" customFormat="false" ht="21" hidden="false" customHeight="true" outlineLevel="0" collapsed="false">
      <c r="A1110" s="235"/>
      <c r="B1110" s="231" t="s">
        <v>65</v>
      </c>
      <c r="C1110" s="231"/>
      <c r="D1110" s="231"/>
      <c r="E1110" s="232" t="n">
        <f aca="false">D1095-D1106</f>
        <v>0</v>
      </c>
      <c r="F1110" s="232"/>
      <c r="G1110" s="233" t="s">
        <v>150</v>
      </c>
      <c r="H1110" s="233"/>
      <c r="I1110" s="234" t="n">
        <f aca="false">IF(E1110=0,0,(I1095-I1106)/E1110)</f>
        <v>0</v>
      </c>
      <c r="J1110" s="234"/>
    </row>
    <row r="1111" customFormat="false" ht="24.95" hidden="false" customHeight="true" outlineLevel="0" collapsed="false"/>
    <row r="1112" customFormat="false" ht="31.5" hidden="false" customHeight="true" outlineLevel="0" collapsed="false">
      <c r="A1112" s="235" t="s">
        <v>132</v>
      </c>
      <c r="B1112" s="236" t="s">
        <v>151</v>
      </c>
      <c r="C1112" s="246" t="s">
        <v>155</v>
      </c>
      <c r="D1112" s="246"/>
      <c r="E1112" s="246"/>
      <c r="F1112" s="246"/>
      <c r="G1112" s="246"/>
      <c r="H1112" s="246"/>
      <c r="I1112" s="246"/>
      <c r="J1112" s="246"/>
    </row>
    <row r="1113" customFormat="false" ht="25.5" hidden="false" customHeight="false" outlineLevel="0" collapsed="false">
      <c r="A1113" s="235"/>
      <c r="B1113" s="238" t="s">
        <v>153</v>
      </c>
      <c r="C1113" s="238"/>
      <c r="D1113" s="238"/>
      <c r="E1113" s="238"/>
      <c r="F1113" s="238"/>
      <c r="G1113" s="238"/>
      <c r="H1113" s="239" t="s">
        <v>154</v>
      </c>
      <c r="I1113" s="239"/>
      <c r="J1113" s="239"/>
    </row>
    <row r="1114" customFormat="false" ht="24" hidden="false" customHeight="false" outlineLevel="0" collapsed="false">
      <c r="A1114" s="235"/>
      <c r="B1114" s="240" t="s">
        <v>133</v>
      </c>
      <c r="C1114" s="240"/>
      <c r="D1114" s="240"/>
      <c r="E1114" s="240"/>
      <c r="F1114" s="240"/>
      <c r="G1114" s="240"/>
      <c r="H1114" s="240"/>
      <c r="I1114" s="240"/>
      <c r="J1114" s="240"/>
    </row>
    <row r="1115" customFormat="false" ht="20.25" hidden="false" customHeight="false" outlineLevel="0" collapsed="false">
      <c r="A1115" s="235"/>
      <c r="B1115" s="241" t="s">
        <v>57</v>
      </c>
      <c r="C1115" s="242" t="n">
        <v>39</v>
      </c>
      <c r="D1115" s="242" t="n">
        <v>39</v>
      </c>
      <c r="E1115" s="198" t="s">
        <v>161</v>
      </c>
      <c r="F1115" s="198"/>
      <c r="G1115" s="199"/>
      <c r="H1115" s="199"/>
      <c r="I1115" s="200" t="s">
        <v>135</v>
      </c>
      <c r="J1115" s="200"/>
    </row>
    <row r="1116" customFormat="false" ht="14.25" hidden="false" customHeight="true" outlineLevel="0" collapsed="false">
      <c r="A1116" s="235"/>
      <c r="B1116" s="201" t="s">
        <v>136</v>
      </c>
      <c r="C1116" s="201"/>
      <c r="D1116" s="203" t="s">
        <v>59</v>
      </c>
      <c r="E1116" s="203"/>
      <c r="F1116" s="203" t="s">
        <v>137</v>
      </c>
      <c r="G1116" s="203" t="s">
        <v>138</v>
      </c>
      <c r="H1116" s="203" t="s">
        <v>139</v>
      </c>
      <c r="I1116" s="203" t="s">
        <v>140</v>
      </c>
      <c r="J1116" s="204" t="s">
        <v>141</v>
      </c>
    </row>
    <row r="1117" customFormat="false" ht="14.25" hidden="false" customHeight="true" outlineLevel="0" collapsed="false">
      <c r="A1117" s="235"/>
      <c r="B1117" s="205" t="s">
        <v>22</v>
      </c>
      <c r="C1117" s="201" t="s">
        <v>142</v>
      </c>
      <c r="D1117" s="203"/>
      <c r="E1117" s="203"/>
      <c r="F1117" s="203"/>
      <c r="G1117" s="203"/>
      <c r="H1117" s="203"/>
      <c r="I1117" s="203"/>
      <c r="J1117" s="204"/>
    </row>
    <row r="1118" customFormat="false" ht="14.25" hidden="false" customHeight="true" outlineLevel="0" collapsed="false">
      <c r="A1118" s="235"/>
      <c r="B1118" s="206"/>
      <c r="C1118" s="207" t="n">
        <v>1</v>
      </c>
      <c r="D1118" s="247"/>
      <c r="E1118" s="247"/>
      <c r="F1118" s="209"/>
      <c r="G1118" s="210" t="n">
        <f aca="false">D1118*F1118</f>
        <v>0</v>
      </c>
      <c r="H1118" s="210" t="n">
        <f aca="false">IF(G1118=0,0,IF(AND(OR($A$6="سامبا",$A$6="الراجحي"),G1118&gt;10000),G1118*0.00135,IF(AND($A$6="سامبا",G1118&lt;=10000),13.5,IF(AND($A$6&lt;&gt;"سامبا",G1118&gt;10000),G1118*0.0015,15))))</f>
        <v>0</v>
      </c>
      <c r="I1118" s="210" t="n">
        <f aca="false">G1118+H1118</f>
        <v>0</v>
      </c>
      <c r="J1118" s="211" t="n">
        <f aca="false">IF(D1124=0,0,I1124/D1124)</f>
        <v>0</v>
      </c>
    </row>
    <row r="1119" customFormat="false" ht="14.25" hidden="false" customHeight="true" outlineLevel="0" collapsed="false">
      <c r="A1119" s="235"/>
      <c r="B1119" s="206"/>
      <c r="C1119" s="207" t="n">
        <v>2</v>
      </c>
      <c r="D1119" s="247"/>
      <c r="E1119" s="247"/>
      <c r="F1119" s="209"/>
      <c r="G1119" s="210" t="n">
        <f aca="false">D1119*F1119</f>
        <v>0</v>
      </c>
      <c r="H1119" s="210" t="n">
        <f aca="false">IF(G1119=0,0,IF(AND(OR($A$6="سامبا",$A$6="الراجحي"),G1119&gt;10000),G1119*0.00135,IF(AND($A$6="سامبا",G1119&lt;=10000),13.5,IF(AND($A$6&lt;&gt;"سامبا",G1119&gt;10000),G1119*0.0015,15))))</f>
        <v>0</v>
      </c>
      <c r="I1119" s="210" t="n">
        <f aca="false">G1119+H1119</f>
        <v>0</v>
      </c>
      <c r="J1119" s="211"/>
    </row>
    <row r="1120" customFormat="false" ht="14.25" hidden="false" customHeight="true" outlineLevel="0" collapsed="false">
      <c r="A1120" s="235"/>
      <c r="B1120" s="206"/>
      <c r="C1120" s="207" t="n">
        <v>3</v>
      </c>
      <c r="D1120" s="247"/>
      <c r="E1120" s="247"/>
      <c r="F1120" s="209"/>
      <c r="G1120" s="210" t="n">
        <f aca="false">D1120*F1120</f>
        <v>0</v>
      </c>
      <c r="H1120" s="210" t="n">
        <f aca="false">IF(G1120=0,0,IF(AND(OR($A$6="سامبا",$A$6="الراجحي"),G1120&gt;10000),G1120*0.00135,IF(AND($A$6="سامبا",G1120&lt;=10000),13.5,IF(AND($A$6&lt;&gt;"سامبا",G1120&gt;10000),G1120*0.0015,15))))</f>
        <v>0</v>
      </c>
      <c r="I1120" s="210" t="n">
        <f aca="false">G1120+H1120</f>
        <v>0</v>
      </c>
      <c r="J1120" s="211"/>
    </row>
    <row r="1121" customFormat="false" ht="14.25" hidden="false" customHeight="true" outlineLevel="0" collapsed="false">
      <c r="A1121" s="235"/>
      <c r="B1121" s="206"/>
      <c r="C1121" s="207" t="n">
        <v>4</v>
      </c>
      <c r="D1121" s="247"/>
      <c r="E1121" s="247"/>
      <c r="F1121" s="209"/>
      <c r="G1121" s="210" t="n">
        <f aca="false">D1121*F1121</f>
        <v>0</v>
      </c>
      <c r="H1121" s="210" t="n">
        <f aca="false">IF(G1121=0,0,IF(AND(OR($A$6="سامبا",$A$6="الراجحي"),G1121&gt;10000),G1121*0.00135,IF(AND($A$6="سامبا",G1121&lt;=10000),13.5,IF(AND($A$6&lt;&gt;"سامبا",G1121&gt;10000),G1121*0.0015,15))))</f>
        <v>0</v>
      </c>
      <c r="I1121" s="210" t="n">
        <f aca="false">G1121+H1121</f>
        <v>0</v>
      </c>
      <c r="J1121" s="211"/>
    </row>
    <row r="1122" customFormat="false" ht="14.25" hidden="false" customHeight="true" outlineLevel="0" collapsed="false">
      <c r="A1122" s="235"/>
      <c r="B1122" s="206"/>
      <c r="C1122" s="207" t="n">
        <v>5</v>
      </c>
      <c r="D1122" s="247"/>
      <c r="E1122" s="247"/>
      <c r="F1122" s="209"/>
      <c r="G1122" s="210" t="n">
        <f aca="false">D1122*F1122</f>
        <v>0</v>
      </c>
      <c r="H1122" s="210" t="n">
        <f aca="false">IF(G1122=0,0,IF(AND(OR($A$6="سامبا",$A$6="الراجحي"),G1122&gt;10000),G1122*0.00135,IF(AND($A$6="سامبا",G1122&lt;=10000),13.5,IF(AND($A$6&lt;&gt;"سامبا",G1122&gt;10000),G1122*0.0015,15))))</f>
        <v>0</v>
      </c>
      <c r="I1122" s="210" t="n">
        <f aca="false">G1122+H1122</f>
        <v>0</v>
      </c>
      <c r="J1122" s="211"/>
    </row>
    <row r="1123" customFormat="false" ht="14.25" hidden="false" customHeight="true" outlineLevel="0" collapsed="false">
      <c r="A1123" s="235"/>
      <c r="B1123" s="206"/>
      <c r="C1123" s="207" t="n">
        <v>6</v>
      </c>
      <c r="D1123" s="247"/>
      <c r="E1123" s="247"/>
      <c r="F1123" s="209"/>
      <c r="G1123" s="210" t="n">
        <f aca="false">D1123*F1123</f>
        <v>0</v>
      </c>
      <c r="H1123" s="210" t="n">
        <f aca="false">IF(G1123=0,0,IF(AND(OR($A$6="سامبا",$A$6="الراجحي"),G1123&gt;10000),G1123*0.00135,IF(AND($A$6="سامبا",G1123&lt;=10000),13.5,IF(AND($A$6&lt;&gt;"سامبا",G1123&gt;10000),G1123*0.0015,15))))</f>
        <v>0</v>
      </c>
      <c r="I1123" s="210" t="n">
        <f aca="false">G1123+H1123</f>
        <v>0</v>
      </c>
      <c r="J1123" s="211"/>
    </row>
    <row r="1124" customFormat="false" ht="16.5" hidden="false" customHeight="true" outlineLevel="0" collapsed="false">
      <c r="A1124" s="235"/>
      <c r="B1124" s="243" t="s">
        <v>31</v>
      </c>
      <c r="C1124" s="243"/>
      <c r="D1124" s="213" t="n">
        <f aca="false">SUM(D1118:E1123)</f>
        <v>0</v>
      </c>
      <c r="E1124" s="213"/>
      <c r="F1124" s="214" t="n">
        <f aca="false">SUM(F1118:F1123)</f>
        <v>0</v>
      </c>
      <c r="G1124" s="214" t="n">
        <f aca="false">SUM(G1118:G1123)</f>
        <v>0</v>
      </c>
      <c r="H1124" s="214" t="n">
        <f aca="false">SUM(H1118:H1123)</f>
        <v>0</v>
      </c>
      <c r="I1124" s="214" t="n">
        <f aca="false">SUM(I1118:I1123)</f>
        <v>0</v>
      </c>
      <c r="J1124" s="211"/>
    </row>
    <row r="1125" customFormat="false" ht="12.75" hidden="false" customHeight="false" outlineLevel="0" collapsed="false">
      <c r="A1125" s="235"/>
      <c r="B1125" s="244"/>
      <c r="C1125" s="244"/>
      <c r="D1125" s="244"/>
      <c r="E1125" s="244"/>
      <c r="F1125" s="244"/>
      <c r="G1125" s="244"/>
      <c r="H1125" s="244"/>
      <c r="I1125" s="244"/>
      <c r="J1125" s="244"/>
    </row>
    <row r="1126" customFormat="false" ht="23.25" hidden="false" customHeight="false" outlineLevel="0" collapsed="false">
      <c r="A1126" s="235"/>
      <c r="B1126" s="245" t="s">
        <v>143</v>
      </c>
      <c r="C1126" s="245"/>
      <c r="D1126" s="245"/>
      <c r="E1126" s="245"/>
      <c r="F1126" s="245"/>
      <c r="G1126" s="245"/>
      <c r="H1126" s="245"/>
      <c r="I1126" s="245"/>
      <c r="J1126" s="245"/>
    </row>
    <row r="1127" customFormat="false" ht="14.25" hidden="false" customHeight="true" outlineLevel="0" collapsed="false">
      <c r="A1127" s="235"/>
      <c r="B1127" s="201" t="s">
        <v>136</v>
      </c>
      <c r="C1127" s="201"/>
      <c r="D1127" s="203" t="s">
        <v>144</v>
      </c>
      <c r="E1127" s="203"/>
      <c r="F1127" s="203" t="s">
        <v>145</v>
      </c>
      <c r="G1127" s="203" t="s">
        <v>146</v>
      </c>
      <c r="H1127" s="203" t="s">
        <v>139</v>
      </c>
      <c r="I1127" s="203" t="s">
        <v>147</v>
      </c>
      <c r="J1127" s="204" t="s">
        <v>148</v>
      </c>
    </row>
    <row r="1128" customFormat="false" ht="14.25" hidden="false" customHeight="true" outlineLevel="0" collapsed="false">
      <c r="A1128" s="235"/>
      <c r="B1128" s="205" t="s">
        <v>22</v>
      </c>
      <c r="C1128" s="201" t="s">
        <v>142</v>
      </c>
      <c r="D1128" s="203"/>
      <c r="E1128" s="203"/>
      <c r="F1128" s="203"/>
      <c r="G1128" s="203"/>
      <c r="H1128" s="203"/>
      <c r="I1128" s="203"/>
      <c r="J1128" s="204"/>
    </row>
    <row r="1129" customFormat="false" ht="14.25" hidden="false" customHeight="true" outlineLevel="0" collapsed="false">
      <c r="A1129" s="235"/>
      <c r="B1129" s="206"/>
      <c r="C1129" s="207" t="n">
        <v>1</v>
      </c>
      <c r="D1129" s="247"/>
      <c r="E1129" s="247"/>
      <c r="F1129" s="209"/>
      <c r="G1129" s="210" t="n">
        <f aca="false">F1129*D1129</f>
        <v>0</v>
      </c>
      <c r="H1129" s="210" t="n">
        <f aca="false">IF(G1129=0,0,IF(AND(OR($A$6="سامبا",$A$6="الراجحي"),G1129&gt;10000),G1129*0.00135,IF(AND($A$6="سامبا",G1129&lt;=10000),13.5,IF(AND($A$6&lt;&gt;"سامبا",G1129&gt;10000),G1129*0.0015,15))))</f>
        <v>0</v>
      </c>
      <c r="I1129" s="210" t="n">
        <f aca="false">G1129-H1129</f>
        <v>0</v>
      </c>
      <c r="J1129" s="218" t="n">
        <f aca="false">IF(D1135=0,0,I1135/D1135)</f>
        <v>0</v>
      </c>
    </row>
    <row r="1130" customFormat="false" ht="14.25" hidden="false" customHeight="true" outlineLevel="0" collapsed="false">
      <c r="A1130" s="235"/>
      <c r="B1130" s="206"/>
      <c r="C1130" s="207" t="n">
        <v>2</v>
      </c>
      <c r="D1130" s="247"/>
      <c r="E1130" s="247"/>
      <c r="F1130" s="209"/>
      <c r="G1130" s="210" t="n">
        <f aca="false">F1130*D1130</f>
        <v>0</v>
      </c>
      <c r="H1130" s="210" t="n">
        <f aca="false">IF(G1130=0,0,IF(AND(OR($A$6="سامبا",$A$6="الراجحي"),G1130&gt;10000),G1130*0.00135,IF(AND($A$6="سامبا",G1130&lt;=10000),13.5,IF(AND($A$6&lt;&gt;"سامبا",G1130&gt;10000),G1130*0.0015,15))))</f>
        <v>0</v>
      </c>
      <c r="I1130" s="210" t="n">
        <f aca="false">G1130-H1130</f>
        <v>0</v>
      </c>
      <c r="J1130" s="218"/>
    </row>
    <row r="1131" customFormat="false" ht="14.25" hidden="false" customHeight="true" outlineLevel="0" collapsed="false">
      <c r="A1131" s="235"/>
      <c r="B1131" s="206"/>
      <c r="C1131" s="207" t="n">
        <v>3</v>
      </c>
      <c r="D1131" s="247"/>
      <c r="E1131" s="247"/>
      <c r="F1131" s="209"/>
      <c r="G1131" s="210" t="n">
        <f aca="false">F1131*D1131</f>
        <v>0</v>
      </c>
      <c r="H1131" s="210" t="n">
        <f aca="false">IF(G1131=0,0,IF(AND(OR($A$6="سامبا",$A$6="الراجحي"),G1131&gt;10000),G1131*0.00135,IF(AND($A$6="سامبا",G1131&lt;=10000),13.5,IF(AND($A$6&lt;&gt;"سامبا",G1131&gt;10000),G1131*0.0015,15))))</f>
        <v>0</v>
      </c>
      <c r="I1131" s="210" t="n">
        <f aca="false">G1131-H1131</f>
        <v>0</v>
      </c>
      <c r="J1131" s="218"/>
    </row>
    <row r="1132" customFormat="false" ht="14.25" hidden="false" customHeight="true" outlineLevel="0" collapsed="false">
      <c r="A1132" s="235"/>
      <c r="B1132" s="206"/>
      <c r="C1132" s="207" t="n">
        <v>4</v>
      </c>
      <c r="D1132" s="247"/>
      <c r="E1132" s="247"/>
      <c r="F1132" s="209"/>
      <c r="G1132" s="210" t="n">
        <f aca="false">F1132*D1132</f>
        <v>0</v>
      </c>
      <c r="H1132" s="210" t="n">
        <f aca="false">IF(G1132=0,0,IF(AND(OR($A$6="سامبا",$A$6="الراجحي"),G1132&gt;10000),G1132*0.00135,IF(AND($A$6="سامبا",G1132&lt;=10000),13.5,IF(AND($A$6&lt;&gt;"سامبا",G1132&gt;10000),G1132*0.0015,15))))</f>
        <v>0</v>
      </c>
      <c r="I1132" s="210" t="n">
        <f aca="false">G1132-H1132</f>
        <v>0</v>
      </c>
      <c r="J1132" s="218"/>
    </row>
    <row r="1133" customFormat="false" ht="14.25" hidden="false" customHeight="true" outlineLevel="0" collapsed="false">
      <c r="A1133" s="235"/>
      <c r="B1133" s="206"/>
      <c r="C1133" s="207" t="n">
        <v>5</v>
      </c>
      <c r="D1133" s="247"/>
      <c r="E1133" s="247"/>
      <c r="F1133" s="209"/>
      <c r="G1133" s="210" t="n">
        <f aca="false">F1133*D1133</f>
        <v>0</v>
      </c>
      <c r="H1133" s="210" t="n">
        <f aca="false">IF(G1133=0,0,IF(AND(OR($A$6="سامبا",$A$6="الراجحي"),G1133&gt;10000),G1133*0.00135,IF(AND($A$6="سامبا",G1133&lt;=10000),13.5,IF(AND($A$6&lt;&gt;"سامبا",G1133&gt;10000),G1133*0.0015,15))))</f>
        <v>0</v>
      </c>
      <c r="I1133" s="210" t="n">
        <f aca="false">G1133-H1133</f>
        <v>0</v>
      </c>
      <c r="J1133" s="218"/>
    </row>
    <row r="1134" customFormat="false" ht="14.25" hidden="false" customHeight="true" outlineLevel="0" collapsed="false">
      <c r="A1134" s="235"/>
      <c r="B1134" s="206"/>
      <c r="C1134" s="207" t="n">
        <v>6</v>
      </c>
      <c r="D1134" s="247"/>
      <c r="E1134" s="247"/>
      <c r="F1134" s="209"/>
      <c r="G1134" s="210" t="n">
        <f aca="false">F1134*D1134</f>
        <v>0</v>
      </c>
      <c r="H1134" s="210" t="n">
        <f aca="false">IF(G1134=0,0,IF(AND(OR($A$6="سامبا",$A$6="الراجحي"),G1134&gt;10000),G1134*0.00135,IF(AND($A$6="سامبا",G1134&lt;=10000),13.5,IF(AND($A$6&lt;&gt;"سامبا",G1134&gt;10000),G1134*0.0015,15))))</f>
        <v>0</v>
      </c>
      <c r="I1134" s="210" t="n">
        <f aca="false">G1134-H1134</f>
        <v>0</v>
      </c>
      <c r="J1134" s="218"/>
    </row>
    <row r="1135" customFormat="false" ht="16.5" hidden="false" customHeight="true" outlineLevel="0" collapsed="false">
      <c r="A1135" s="235"/>
      <c r="B1135" s="243" t="s">
        <v>31</v>
      </c>
      <c r="C1135" s="243"/>
      <c r="D1135" s="213" t="n">
        <f aca="false">SUM(D1129:E1134)</f>
        <v>0</v>
      </c>
      <c r="E1135" s="213"/>
      <c r="F1135" s="214" t="n">
        <f aca="false">SUM(F1129:F1134)</f>
        <v>0</v>
      </c>
      <c r="G1135" s="214" t="n">
        <f aca="false">SUM(G1129:G1134)</f>
        <v>0</v>
      </c>
      <c r="H1135" s="214" t="n">
        <f aca="false">SUM(H1129:H1134)</f>
        <v>0</v>
      </c>
      <c r="I1135" s="214" t="n">
        <f aca="false">SUM(I1129:I1134)</f>
        <v>0</v>
      </c>
      <c r="J1135" s="218"/>
    </row>
    <row r="1136" customFormat="false" ht="14.25" hidden="false" customHeight="false" outlineLevel="0" collapsed="false">
      <c r="A1136" s="235"/>
      <c r="B1136" s="222"/>
      <c r="C1136" s="223"/>
      <c r="D1136" s="223"/>
      <c r="E1136" s="223"/>
      <c r="F1136" s="223"/>
      <c r="G1136" s="223"/>
      <c r="H1136" s="223"/>
      <c r="I1136" s="223"/>
      <c r="J1136" s="224"/>
    </row>
    <row r="1137" customFormat="false" ht="21.75" hidden="false" customHeight="false" outlineLevel="0" collapsed="false">
      <c r="A1137" s="235"/>
      <c r="B1137" s="225" t="s">
        <v>149</v>
      </c>
      <c r="C1137" s="225"/>
      <c r="D1137" s="225"/>
      <c r="E1137" s="225"/>
      <c r="F1137" s="225"/>
      <c r="G1137" s="226" t="n">
        <f aca="false">(J1129-J1118)*D1135</f>
        <v>0</v>
      </c>
      <c r="H1137" s="226"/>
      <c r="I1137" s="226"/>
      <c r="J1137" s="226"/>
    </row>
    <row r="1138" customFormat="false" ht="15" hidden="false" customHeight="true" outlineLevel="0" collapsed="false">
      <c r="A1138" s="235"/>
      <c r="B1138" s="227"/>
      <c r="C1138" s="228"/>
      <c r="D1138" s="228"/>
      <c r="E1138" s="228"/>
      <c r="F1138" s="228"/>
      <c r="G1138" s="229"/>
      <c r="H1138" s="229"/>
      <c r="I1138" s="229"/>
      <c r="J1138" s="230"/>
    </row>
    <row r="1139" customFormat="false" ht="21" hidden="false" customHeight="true" outlineLevel="0" collapsed="false">
      <c r="A1139" s="235"/>
      <c r="B1139" s="231" t="s">
        <v>65</v>
      </c>
      <c r="C1139" s="231"/>
      <c r="D1139" s="231"/>
      <c r="E1139" s="232" t="n">
        <f aca="false">D1124-D1135</f>
        <v>0</v>
      </c>
      <c r="F1139" s="232"/>
      <c r="G1139" s="233" t="s">
        <v>150</v>
      </c>
      <c r="H1139" s="233"/>
      <c r="I1139" s="234" t="n">
        <f aca="false">IF(E1139=0,0,(I1124-I1135)/E1139)</f>
        <v>0</v>
      </c>
      <c r="J1139" s="234"/>
    </row>
    <row r="1140" customFormat="false" ht="24.95" hidden="false" customHeight="true" outlineLevel="0" collapsed="false"/>
    <row r="1141" customFormat="false" ht="31.5" hidden="false" customHeight="true" outlineLevel="0" collapsed="false">
      <c r="A1141" s="235" t="s">
        <v>132</v>
      </c>
      <c r="B1141" s="236" t="s">
        <v>151</v>
      </c>
      <c r="C1141" s="237" t="s">
        <v>160</v>
      </c>
      <c r="D1141" s="237"/>
      <c r="E1141" s="237"/>
      <c r="F1141" s="237"/>
      <c r="G1141" s="237"/>
      <c r="H1141" s="237"/>
      <c r="I1141" s="237"/>
      <c r="J1141" s="237"/>
    </row>
    <row r="1142" customFormat="false" ht="25.5" hidden="false" customHeight="false" outlineLevel="0" collapsed="false">
      <c r="A1142" s="235"/>
      <c r="B1142" s="238" t="s">
        <v>153</v>
      </c>
      <c r="C1142" s="238"/>
      <c r="D1142" s="238"/>
      <c r="E1142" s="238"/>
      <c r="F1142" s="238"/>
      <c r="G1142" s="238"/>
      <c r="H1142" s="239" t="s">
        <v>154</v>
      </c>
      <c r="I1142" s="239"/>
      <c r="J1142" s="239"/>
    </row>
    <row r="1143" customFormat="false" ht="24" hidden="false" customHeight="false" outlineLevel="0" collapsed="false">
      <c r="A1143" s="235"/>
      <c r="B1143" s="240" t="s">
        <v>133</v>
      </c>
      <c r="C1143" s="240"/>
      <c r="D1143" s="240"/>
      <c r="E1143" s="240"/>
      <c r="F1143" s="240"/>
      <c r="G1143" s="240"/>
      <c r="H1143" s="240"/>
      <c r="I1143" s="240"/>
      <c r="J1143" s="240"/>
    </row>
    <row r="1144" customFormat="false" ht="20.25" hidden="false" customHeight="false" outlineLevel="0" collapsed="false">
      <c r="A1144" s="235"/>
      <c r="B1144" s="241" t="s">
        <v>57</v>
      </c>
      <c r="C1144" s="242" t="n">
        <v>40</v>
      </c>
      <c r="D1144" s="242" t="n">
        <v>40</v>
      </c>
      <c r="E1144" s="198" t="s">
        <v>161</v>
      </c>
      <c r="F1144" s="198"/>
      <c r="G1144" s="199"/>
      <c r="H1144" s="199"/>
      <c r="I1144" s="200" t="s">
        <v>135</v>
      </c>
      <c r="J1144" s="200"/>
    </row>
    <row r="1145" customFormat="false" ht="14.25" hidden="false" customHeight="true" outlineLevel="0" collapsed="false">
      <c r="A1145" s="235"/>
      <c r="B1145" s="201" t="s">
        <v>136</v>
      </c>
      <c r="C1145" s="201"/>
      <c r="D1145" s="203" t="s">
        <v>59</v>
      </c>
      <c r="E1145" s="203"/>
      <c r="F1145" s="203" t="s">
        <v>137</v>
      </c>
      <c r="G1145" s="203" t="s">
        <v>138</v>
      </c>
      <c r="H1145" s="203" t="s">
        <v>139</v>
      </c>
      <c r="I1145" s="203" t="s">
        <v>140</v>
      </c>
      <c r="J1145" s="204" t="s">
        <v>141</v>
      </c>
    </row>
    <row r="1146" customFormat="false" ht="14.25" hidden="false" customHeight="true" outlineLevel="0" collapsed="false">
      <c r="A1146" s="235"/>
      <c r="B1146" s="205" t="s">
        <v>22</v>
      </c>
      <c r="C1146" s="201" t="s">
        <v>142</v>
      </c>
      <c r="D1146" s="203"/>
      <c r="E1146" s="203"/>
      <c r="F1146" s="203"/>
      <c r="G1146" s="203"/>
      <c r="H1146" s="203"/>
      <c r="I1146" s="203"/>
      <c r="J1146" s="204"/>
    </row>
    <row r="1147" customFormat="false" ht="14.25" hidden="false" customHeight="true" outlineLevel="0" collapsed="false">
      <c r="A1147" s="235"/>
      <c r="B1147" s="206"/>
      <c r="C1147" s="207" t="n">
        <v>1</v>
      </c>
      <c r="D1147" s="247"/>
      <c r="E1147" s="247"/>
      <c r="F1147" s="209"/>
      <c r="G1147" s="210" t="n">
        <f aca="false">D1147*F1147</f>
        <v>0</v>
      </c>
      <c r="H1147" s="210" t="n">
        <f aca="false">IF(G1147=0,0,IF(AND(OR($A$6="سامبا",$A$6="الراجحي"),G1147&gt;10000),G1147*0.00135,IF(AND($A$6="سامبا",G1147&lt;=10000),13.5,IF(AND($A$6&lt;&gt;"سامبا",G1147&gt;10000),G1147*0.0015,15))))</f>
        <v>0</v>
      </c>
      <c r="I1147" s="210" t="n">
        <f aca="false">G1147+H1147</f>
        <v>0</v>
      </c>
      <c r="J1147" s="211" t="n">
        <f aca="false">IF(D1153=0,0,I1153/D1153)</f>
        <v>0</v>
      </c>
    </row>
    <row r="1148" customFormat="false" ht="14.25" hidden="false" customHeight="true" outlineLevel="0" collapsed="false">
      <c r="A1148" s="235"/>
      <c r="B1148" s="206"/>
      <c r="C1148" s="207" t="n">
        <v>2</v>
      </c>
      <c r="D1148" s="247"/>
      <c r="E1148" s="247"/>
      <c r="F1148" s="209"/>
      <c r="G1148" s="210" t="n">
        <f aca="false">D1148*F1148</f>
        <v>0</v>
      </c>
      <c r="H1148" s="210" t="n">
        <f aca="false">IF(G1148=0,0,IF(AND(OR($A$6="سامبا",$A$6="الراجحي"),G1148&gt;10000),G1148*0.00135,IF(AND($A$6="سامبا",G1148&lt;=10000),13.5,IF(AND($A$6&lt;&gt;"سامبا",G1148&gt;10000),G1148*0.0015,15))))</f>
        <v>0</v>
      </c>
      <c r="I1148" s="210" t="n">
        <f aca="false">G1148+H1148</f>
        <v>0</v>
      </c>
      <c r="J1148" s="211"/>
    </row>
    <row r="1149" customFormat="false" ht="14.25" hidden="false" customHeight="true" outlineLevel="0" collapsed="false">
      <c r="A1149" s="235"/>
      <c r="B1149" s="206"/>
      <c r="C1149" s="207" t="n">
        <v>3</v>
      </c>
      <c r="D1149" s="247"/>
      <c r="E1149" s="247"/>
      <c r="F1149" s="209"/>
      <c r="G1149" s="210" t="n">
        <f aca="false">D1149*F1149</f>
        <v>0</v>
      </c>
      <c r="H1149" s="210" t="n">
        <f aca="false">IF(G1149=0,0,IF(AND(OR($A$6="سامبا",$A$6="الراجحي"),G1149&gt;10000),G1149*0.00135,IF(AND($A$6="سامبا",G1149&lt;=10000),13.5,IF(AND($A$6&lt;&gt;"سامبا",G1149&gt;10000),G1149*0.0015,15))))</f>
        <v>0</v>
      </c>
      <c r="I1149" s="210" t="n">
        <f aca="false">G1149+H1149</f>
        <v>0</v>
      </c>
      <c r="J1149" s="211"/>
    </row>
    <row r="1150" customFormat="false" ht="14.25" hidden="false" customHeight="true" outlineLevel="0" collapsed="false">
      <c r="A1150" s="235"/>
      <c r="B1150" s="206"/>
      <c r="C1150" s="207" t="n">
        <v>4</v>
      </c>
      <c r="D1150" s="247"/>
      <c r="E1150" s="247"/>
      <c r="F1150" s="209"/>
      <c r="G1150" s="210" t="n">
        <f aca="false">D1150*F1150</f>
        <v>0</v>
      </c>
      <c r="H1150" s="210" t="n">
        <f aca="false">IF(G1150=0,0,IF(AND(OR($A$6="سامبا",$A$6="الراجحي"),G1150&gt;10000),G1150*0.00135,IF(AND($A$6="سامبا",G1150&lt;=10000),13.5,IF(AND($A$6&lt;&gt;"سامبا",G1150&gt;10000),G1150*0.0015,15))))</f>
        <v>0</v>
      </c>
      <c r="I1150" s="210" t="n">
        <f aca="false">G1150+H1150</f>
        <v>0</v>
      </c>
      <c r="J1150" s="211"/>
    </row>
    <row r="1151" customFormat="false" ht="14.25" hidden="false" customHeight="true" outlineLevel="0" collapsed="false">
      <c r="A1151" s="235"/>
      <c r="B1151" s="206"/>
      <c r="C1151" s="207" t="n">
        <v>5</v>
      </c>
      <c r="D1151" s="247"/>
      <c r="E1151" s="247"/>
      <c r="F1151" s="209"/>
      <c r="G1151" s="210" t="n">
        <f aca="false">D1151*F1151</f>
        <v>0</v>
      </c>
      <c r="H1151" s="210" t="n">
        <f aca="false">IF(G1151=0,0,IF(AND(OR($A$6="سامبا",$A$6="الراجحي"),G1151&gt;10000),G1151*0.00135,IF(AND($A$6="سامبا",G1151&lt;=10000),13.5,IF(AND($A$6&lt;&gt;"سامبا",G1151&gt;10000),G1151*0.0015,15))))</f>
        <v>0</v>
      </c>
      <c r="I1151" s="210" t="n">
        <f aca="false">G1151+H1151</f>
        <v>0</v>
      </c>
      <c r="J1151" s="211"/>
    </row>
    <row r="1152" customFormat="false" ht="14.25" hidden="false" customHeight="true" outlineLevel="0" collapsed="false">
      <c r="A1152" s="235"/>
      <c r="B1152" s="206"/>
      <c r="C1152" s="207" t="n">
        <v>6</v>
      </c>
      <c r="D1152" s="247"/>
      <c r="E1152" s="247"/>
      <c r="F1152" s="209"/>
      <c r="G1152" s="210" t="n">
        <f aca="false">D1152*F1152</f>
        <v>0</v>
      </c>
      <c r="H1152" s="210" t="n">
        <f aca="false">IF(G1152=0,0,IF(AND(OR($A$6="سامبا",$A$6="الراجحي"),G1152&gt;10000),G1152*0.00135,IF(AND($A$6="سامبا",G1152&lt;=10000),13.5,IF(AND($A$6&lt;&gt;"سامبا",G1152&gt;10000),G1152*0.0015,15))))</f>
        <v>0</v>
      </c>
      <c r="I1152" s="210" t="n">
        <f aca="false">G1152+H1152</f>
        <v>0</v>
      </c>
      <c r="J1152" s="211"/>
    </row>
    <row r="1153" customFormat="false" ht="16.5" hidden="false" customHeight="true" outlineLevel="0" collapsed="false">
      <c r="A1153" s="235"/>
      <c r="B1153" s="243" t="s">
        <v>31</v>
      </c>
      <c r="C1153" s="243"/>
      <c r="D1153" s="213" t="n">
        <f aca="false">SUM(D1147:E1152)</f>
        <v>0</v>
      </c>
      <c r="E1153" s="213"/>
      <c r="F1153" s="214" t="n">
        <f aca="false">SUM(F1147:F1152)</f>
        <v>0</v>
      </c>
      <c r="G1153" s="214" t="n">
        <f aca="false">SUM(G1147:G1152)</f>
        <v>0</v>
      </c>
      <c r="H1153" s="214" t="n">
        <f aca="false">SUM(H1147:H1152)</f>
        <v>0</v>
      </c>
      <c r="I1153" s="214" t="n">
        <f aca="false">SUM(I1147:I1152)</f>
        <v>0</v>
      </c>
      <c r="J1153" s="211"/>
    </row>
    <row r="1154" customFormat="false" ht="12.75" hidden="false" customHeight="false" outlineLevel="0" collapsed="false">
      <c r="A1154" s="235"/>
      <c r="B1154" s="244"/>
      <c r="C1154" s="244"/>
      <c r="D1154" s="244"/>
      <c r="E1154" s="244"/>
      <c r="F1154" s="244"/>
      <c r="G1154" s="244"/>
      <c r="H1154" s="244"/>
      <c r="I1154" s="244"/>
      <c r="J1154" s="244"/>
    </row>
    <row r="1155" customFormat="false" ht="23.25" hidden="false" customHeight="false" outlineLevel="0" collapsed="false">
      <c r="A1155" s="235"/>
      <c r="B1155" s="245" t="s">
        <v>143</v>
      </c>
      <c r="C1155" s="245"/>
      <c r="D1155" s="245"/>
      <c r="E1155" s="245"/>
      <c r="F1155" s="245"/>
      <c r="G1155" s="245"/>
      <c r="H1155" s="245"/>
      <c r="I1155" s="245"/>
      <c r="J1155" s="245"/>
    </row>
    <row r="1156" customFormat="false" ht="14.25" hidden="false" customHeight="true" outlineLevel="0" collapsed="false">
      <c r="A1156" s="235"/>
      <c r="B1156" s="201" t="s">
        <v>136</v>
      </c>
      <c r="C1156" s="201"/>
      <c r="D1156" s="203" t="s">
        <v>144</v>
      </c>
      <c r="E1156" s="203"/>
      <c r="F1156" s="203" t="s">
        <v>145</v>
      </c>
      <c r="G1156" s="203" t="s">
        <v>146</v>
      </c>
      <c r="H1156" s="203" t="s">
        <v>139</v>
      </c>
      <c r="I1156" s="203" t="s">
        <v>147</v>
      </c>
      <c r="J1156" s="204" t="s">
        <v>148</v>
      </c>
    </row>
    <row r="1157" customFormat="false" ht="14.25" hidden="false" customHeight="true" outlineLevel="0" collapsed="false">
      <c r="A1157" s="235"/>
      <c r="B1157" s="205" t="s">
        <v>22</v>
      </c>
      <c r="C1157" s="201" t="s">
        <v>142</v>
      </c>
      <c r="D1157" s="203"/>
      <c r="E1157" s="203"/>
      <c r="F1157" s="203"/>
      <c r="G1157" s="203"/>
      <c r="H1157" s="203"/>
      <c r="I1157" s="203"/>
      <c r="J1157" s="204"/>
    </row>
    <row r="1158" customFormat="false" ht="14.25" hidden="false" customHeight="true" outlineLevel="0" collapsed="false">
      <c r="A1158" s="235"/>
      <c r="B1158" s="206"/>
      <c r="C1158" s="207" t="n">
        <v>1</v>
      </c>
      <c r="D1158" s="247"/>
      <c r="E1158" s="247"/>
      <c r="F1158" s="209"/>
      <c r="G1158" s="210" t="n">
        <f aca="false">F1158*D1158</f>
        <v>0</v>
      </c>
      <c r="H1158" s="210" t="n">
        <f aca="false">IF(G1158=0,0,IF(AND(OR($A$6="سامبا",$A$6="الراجحي"),G1158&gt;10000),G1158*0.00135,IF(AND($A$6="سامبا",G1158&lt;=10000),13.5,IF(AND($A$6&lt;&gt;"سامبا",G1158&gt;10000),G1158*0.0015,15))))</f>
        <v>0</v>
      </c>
      <c r="I1158" s="210" t="n">
        <f aca="false">G1158-H1158</f>
        <v>0</v>
      </c>
      <c r="J1158" s="218" t="n">
        <f aca="false">IF(D1164=0,0,I1164/D1164)</f>
        <v>0</v>
      </c>
    </row>
    <row r="1159" customFormat="false" ht="14.25" hidden="false" customHeight="true" outlineLevel="0" collapsed="false">
      <c r="A1159" s="235"/>
      <c r="B1159" s="206"/>
      <c r="C1159" s="207" t="n">
        <v>2</v>
      </c>
      <c r="D1159" s="247"/>
      <c r="E1159" s="247"/>
      <c r="F1159" s="209"/>
      <c r="G1159" s="210" t="n">
        <f aca="false">F1159*D1159</f>
        <v>0</v>
      </c>
      <c r="H1159" s="210" t="n">
        <f aca="false">IF(G1159=0,0,IF(AND(OR($A$6="سامبا",$A$6="الراجحي"),G1159&gt;10000),G1159*0.00135,IF(AND($A$6="سامبا",G1159&lt;=10000),13.5,IF(AND($A$6&lt;&gt;"سامبا",G1159&gt;10000),G1159*0.0015,15))))</f>
        <v>0</v>
      </c>
      <c r="I1159" s="210" t="n">
        <f aca="false">G1159-H1159</f>
        <v>0</v>
      </c>
      <c r="J1159" s="218"/>
    </row>
    <row r="1160" customFormat="false" ht="14.25" hidden="false" customHeight="true" outlineLevel="0" collapsed="false">
      <c r="A1160" s="235"/>
      <c r="B1160" s="206"/>
      <c r="C1160" s="207" t="n">
        <v>3</v>
      </c>
      <c r="D1160" s="247"/>
      <c r="E1160" s="247"/>
      <c r="F1160" s="209"/>
      <c r="G1160" s="210" t="n">
        <f aca="false">F1160*D1160</f>
        <v>0</v>
      </c>
      <c r="H1160" s="210" t="n">
        <f aca="false">IF(G1160=0,0,IF(AND(OR($A$6="سامبا",$A$6="الراجحي"),G1160&gt;10000),G1160*0.00135,IF(AND($A$6="سامبا",G1160&lt;=10000),13.5,IF(AND($A$6&lt;&gt;"سامبا",G1160&gt;10000),G1160*0.0015,15))))</f>
        <v>0</v>
      </c>
      <c r="I1160" s="210" t="n">
        <f aca="false">G1160-H1160</f>
        <v>0</v>
      </c>
      <c r="J1160" s="218"/>
    </row>
    <row r="1161" customFormat="false" ht="14.25" hidden="false" customHeight="true" outlineLevel="0" collapsed="false">
      <c r="A1161" s="235"/>
      <c r="B1161" s="206"/>
      <c r="C1161" s="207" t="n">
        <v>4</v>
      </c>
      <c r="D1161" s="247"/>
      <c r="E1161" s="247"/>
      <c r="F1161" s="209"/>
      <c r="G1161" s="210" t="n">
        <f aca="false">F1161*D1161</f>
        <v>0</v>
      </c>
      <c r="H1161" s="210" t="n">
        <f aca="false">IF(G1161=0,0,IF(AND(OR($A$6="سامبا",$A$6="الراجحي"),G1161&gt;10000),G1161*0.00135,IF(AND($A$6="سامبا",G1161&lt;=10000),13.5,IF(AND($A$6&lt;&gt;"سامبا",G1161&gt;10000),G1161*0.0015,15))))</f>
        <v>0</v>
      </c>
      <c r="I1161" s="210" t="n">
        <f aca="false">G1161-H1161</f>
        <v>0</v>
      </c>
      <c r="J1161" s="218"/>
    </row>
    <row r="1162" customFormat="false" ht="14.25" hidden="false" customHeight="true" outlineLevel="0" collapsed="false">
      <c r="A1162" s="235"/>
      <c r="B1162" s="206"/>
      <c r="C1162" s="207" t="n">
        <v>5</v>
      </c>
      <c r="D1162" s="247"/>
      <c r="E1162" s="247"/>
      <c r="F1162" s="209"/>
      <c r="G1162" s="210" t="n">
        <f aca="false">F1162*D1162</f>
        <v>0</v>
      </c>
      <c r="H1162" s="210" t="n">
        <f aca="false">IF(G1162=0,0,IF(AND(OR($A$6="سامبا",$A$6="الراجحي"),G1162&gt;10000),G1162*0.00135,IF(AND($A$6="سامبا",G1162&lt;=10000),13.5,IF(AND($A$6&lt;&gt;"سامبا",G1162&gt;10000),G1162*0.0015,15))))</f>
        <v>0</v>
      </c>
      <c r="I1162" s="210" t="n">
        <f aca="false">G1162-H1162</f>
        <v>0</v>
      </c>
      <c r="J1162" s="218"/>
    </row>
    <row r="1163" customFormat="false" ht="14.25" hidden="false" customHeight="true" outlineLevel="0" collapsed="false">
      <c r="A1163" s="235"/>
      <c r="B1163" s="206"/>
      <c r="C1163" s="207" t="n">
        <v>6</v>
      </c>
      <c r="D1163" s="247"/>
      <c r="E1163" s="247"/>
      <c r="F1163" s="209"/>
      <c r="G1163" s="210" t="n">
        <f aca="false">F1163*D1163</f>
        <v>0</v>
      </c>
      <c r="H1163" s="210" t="n">
        <f aca="false">IF(G1163=0,0,IF(AND(OR($A$6="سامبا",$A$6="الراجحي"),G1163&gt;10000),G1163*0.00135,IF(AND($A$6="سامبا",G1163&lt;=10000),13.5,IF(AND($A$6&lt;&gt;"سامبا",G1163&gt;10000),G1163*0.0015,15))))</f>
        <v>0</v>
      </c>
      <c r="I1163" s="210" t="n">
        <f aca="false">G1163-H1163</f>
        <v>0</v>
      </c>
      <c r="J1163" s="218"/>
    </row>
    <row r="1164" customFormat="false" ht="16.5" hidden="false" customHeight="true" outlineLevel="0" collapsed="false">
      <c r="A1164" s="235"/>
      <c r="B1164" s="243" t="s">
        <v>31</v>
      </c>
      <c r="C1164" s="243"/>
      <c r="D1164" s="213" t="n">
        <f aca="false">SUM(D1158:E1163)</f>
        <v>0</v>
      </c>
      <c r="E1164" s="213"/>
      <c r="F1164" s="214" t="n">
        <f aca="false">SUM(F1158:F1163)</f>
        <v>0</v>
      </c>
      <c r="G1164" s="214" t="n">
        <f aca="false">SUM(G1158:G1163)</f>
        <v>0</v>
      </c>
      <c r="H1164" s="214" t="n">
        <f aca="false">SUM(H1158:H1163)</f>
        <v>0</v>
      </c>
      <c r="I1164" s="214" t="n">
        <f aca="false">SUM(I1158:I1163)</f>
        <v>0</v>
      </c>
      <c r="J1164" s="218"/>
    </row>
    <row r="1165" customFormat="false" ht="14.25" hidden="false" customHeight="false" outlineLevel="0" collapsed="false">
      <c r="A1165" s="235"/>
      <c r="B1165" s="222"/>
      <c r="C1165" s="223"/>
      <c r="D1165" s="223"/>
      <c r="E1165" s="223"/>
      <c r="F1165" s="223"/>
      <c r="G1165" s="223"/>
      <c r="H1165" s="223"/>
      <c r="I1165" s="223"/>
      <c r="J1165" s="224"/>
    </row>
    <row r="1166" customFormat="false" ht="21.75" hidden="false" customHeight="false" outlineLevel="0" collapsed="false">
      <c r="A1166" s="235"/>
      <c r="B1166" s="225" t="s">
        <v>149</v>
      </c>
      <c r="C1166" s="225"/>
      <c r="D1166" s="225"/>
      <c r="E1166" s="225"/>
      <c r="F1166" s="225"/>
      <c r="G1166" s="226" t="n">
        <f aca="false">(J1158-J1147)*D1164</f>
        <v>0</v>
      </c>
      <c r="H1166" s="226"/>
      <c r="I1166" s="226"/>
      <c r="J1166" s="226"/>
    </row>
    <row r="1167" customFormat="false" ht="15" hidden="false" customHeight="true" outlineLevel="0" collapsed="false">
      <c r="A1167" s="235"/>
      <c r="B1167" s="227"/>
      <c r="C1167" s="228"/>
      <c r="D1167" s="228"/>
      <c r="E1167" s="228"/>
      <c r="F1167" s="228"/>
      <c r="G1167" s="229"/>
      <c r="H1167" s="229"/>
      <c r="I1167" s="229"/>
      <c r="J1167" s="230"/>
    </row>
    <row r="1168" customFormat="false" ht="21" hidden="false" customHeight="true" outlineLevel="0" collapsed="false">
      <c r="A1168" s="235"/>
      <c r="B1168" s="231" t="s">
        <v>65</v>
      </c>
      <c r="C1168" s="231"/>
      <c r="D1168" s="231"/>
      <c r="E1168" s="232" t="n">
        <f aca="false">D1153-D1164</f>
        <v>0</v>
      </c>
      <c r="F1168" s="232"/>
      <c r="G1168" s="233" t="s">
        <v>150</v>
      </c>
      <c r="H1168" s="233"/>
      <c r="I1168" s="234" t="n">
        <f aca="false">IF(E1168=0,0,(I1153-I1164)/E1168)</f>
        <v>0</v>
      </c>
      <c r="J1168" s="234"/>
    </row>
    <row r="1169" customFormat="false" ht="24.95" hidden="false" customHeight="true" outlineLevel="0" collapsed="false"/>
    <row r="1170" customFormat="false" ht="31.5" hidden="false" customHeight="true" outlineLevel="0" collapsed="false">
      <c r="A1170" s="235" t="s">
        <v>132</v>
      </c>
      <c r="B1170" s="236" t="s">
        <v>151</v>
      </c>
      <c r="C1170" s="237" t="s">
        <v>162</v>
      </c>
      <c r="D1170" s="237"/>
      <c r="E1170" s="237"/>
      <c r="F1170" s="237"/>
      <c r="G1170" s="237"/>
      <c r="H1170" s="237"/>
      <c r="I1170" s="237"/>
      <c r="J1170" s="237"/>
    </row>
    <row r="1171" customFormat="false" ht="25.5" hidden="false" customHeight="false" outlineLevel="0" collapsed="false">
      <c r="A1171" s="235"/>
      <c r="B1171" s="238" t="s">
        <v>153</v>
      </c>
      <c r="C1171" s="238"/>
      <c r="D1171" s="238"/>
      <c r="E1171" s="238"/>
      <c r="F1171" s="238"/>
      <c r="G1171" s="238"/>
      <c r="H1171" s="239" t="s">
        <v>154</v>
      </c>
      <c r="I1171" s="239"/>
      <c r="J1171" s="239"/>
    </row>
    <row r="1172" customFormat="false" ht="24" hidden="false" customHeight="false" outlineLevel="0" collapsed="false">
      <c r="A1172" s="235"/>
      <c r="B1172" s="240" t="s">
        <v>133</v>
      </c>
      <c r="C1172" s="240"/>
      <c r="D1172" s="240"/>
      <c r="E1172" s="240"/>
      <c r="F1172" s="240"/>
      <c r="G1172" s="240"/>
      <c r="H1172" s="240"/>
      <c r="I1172" s="240"/>
      <c r="J1172" s="240"/>
    </row>
    <row r="1173" customFormat="false" ht="20.25" hidden="false" customHeight="false" outlineLevel="0" collapsed="false">
      <c r="A1173" s="235"/>
      <c r="B1173" s="241" t="s">
        <v>57</v>
      </c>
      <c r="C1173" s="242" t="n">
        <v>41</v>
      </c>
      <c r="D1173" s="242"/>
      <c r="E1173" s="198" t="s">
        <v>134</v>
      </c>
      <c r="F1173" s="198"/>
      <c r="G1173" s="199"/>
      <c r="H1173" s="199"/>
      <c r="I1173" s="200" t="s">
        <v>135</v>
      </c>
      <c r="J1173" s="200"/>
    </row>
    <row r="1174" customFormat="false" ht="14.25" hidden="false" customHeight="true" outlineLevel="0" collapsed="false">
      <c r="A1174" s="235"/>
      <c r="B1174" s="201" t="s">
        <v>136</v>
      </c>
      <c r="C1174" s="201"/>
      <c r="D1174" s="203" t="s">
        <v>59</v>
      </c>
      <c r="E1174" s="203"/>
      <c r="F1174" s="203" t="s">
        <v>137</v>
      </c>
      <c r="G1174" s="203" t="s">
        <v>138</v>
      </c>
      <c r="H1174" s="203" t="s">
        <v>139</v>
      </c>
      <c r="I1174" s="203" t="s">
        <v>140</v>
      </c>
      <c r="J1174" s="204" t="s">
        <v>141</v>
      </c>
    </row>
    <row r="1175" customFormat="false" ht="14.25" hidden="false" customHeight="true" outlineLevel="0" collapsed="false">
      <c r="A1175" s="235"/>
      <c r="B1175" s="205" t="s">
        <v>22</v>
      </c>
      <c r="C1175" s="201" t="s">
        <v>142</v>
      </c>
      <c r="D1175" s="203"/>
      <c r="E1175" s="203"/>
      <c r="F1175" s="203"/>
      <c r="G1175" s="203"/>
      <c r="H1175" s="203"/>
      <c r="I1175" s="203"/>
      <c r="J1175" s="204"/>
    </row>
    <row r="1176" customFormat="false" ht="14.25" hidden="false" customHeight="true" outlineLevel="0" collapsed="false">
      <c r="A1176" s="235"/>
      <c r="B1176" s="206"/>
      <c r="C1176" s="207" t="n">
        <v>1</v>
      </c>
      <c r="D1176" s="247"/>
      <c r="E1176" s="247"/>
      <c r="F1176" s="209"/>
      <c r="G1176" s="210" t="n">
        <f aca="false">D1176*F1176</f>
        <v>0</v>
      </c>
      <c r="H1176" s="210" t="n">
        <f aca="false">IF(G1176=0,0,IF(AND(OR($A$6="سامبا",$A$6="الراجحي"),G1176&gt;10000),G1176*0.00135,IF(AND($A$6="سامبا",G1176&lt;=10000),13.5,IF(AND($A$6&lt;&gt;"سامبا",G1176&gt;10000),G1176*0.0015,15))))</f>
        <v>0</v>
      </c>
      <c r="I1176" s="210" t="n">
        <f aca="false">G1176+H1176</f>
        <v>0</v>
      </c>
      <c r="J1176" s="211" t="n">
        <f aca="false">IF(D1182=0,0,I1182/D1182)</f>
        <v>0</v>
      </c>
    </row>
    <row r="1177" customFormat="false" ht="14.25" hidden="false" customHeight="true" outlineLevel="0" collapsed="false">
      <c r="A1177" s="235"/>
      <c r="B1177" s="206"/>
      <c r="C1177" s="207" t="n">
        <v>2</v>
      </c>
      <c r="D1177" s="247"/>
      <c r="E1177" s="247"/>
      <c r="F1177" s="209"/>
      <c r="G1177" s="210" t="n">
        <f aca="false">D1177*F1177</f>
        <v>0</v>
      </c>
      <c r="H1177" s="210" t="n">
        <f aca="false">IF(G1177=0,0,IF(AND(OR($A$6="سامبا",$A$6="الراجحي"),G1177&gt;10000),G1177*0.00135,IF(AND($A$6="سامبا",G1177&lt;=10000),13.5,IF(AND($A$6&lt;&gt;"سامبا",G1177&gt;10000),G1177*0.0015,15))))</f>
        <v>0</v>
      </c>
      <c r="I1177" s="210" t="n">
        <f aca="false">G1177+H1177</f>
        <v>0</v>
      </c>
      <c r="J1177" s="211"/>
    </row>
    <row r="1178" customFormat="false" ht="14.25" hidden="false" customHeight="true" outlineLevel="0" collapsed="false">
      <c r="A1178" s="235"/>
      <c r="B1178" s="206"/>
      <c r="C1178" s="207" t="n">
        <v>3</v>
      </c>
      <c r="D1178" s="247"/>
      <c r="E1178" s="247"/>
      <c r="F1178" s="209"/>
      <c r="G1178" s="210" t="n">
        <f aca="false">D1178*F1178</f>
        <v>0</v>
      </c>
      <c r="H1178" s="210" t="n">
        <f aca="false">IF(G1178=0,0,IF(AND(OR($A$6="سامبا",$A$6="الراجحي"),G1178&gt;10000),G1178*0.00135,IF(AND($A$6="سامبا",G1178&lt;=10000),13.5,IF(AND($A$6&lt;&gt;"سامبا",G1178&gt;10000),G1178*0.0015,15))))</f>
        <v>0</v>
      </c>
      <c r="I1178" s="210" t="n">
        <f aca="false">G1178+H1178</f>
        <v>0</v>
      </c>
      <c r="J1178" s="211"/>
    </row>
    <row r="1179" customFormat="false" ht="14.25" hidden="false" customHeight="true" outlineLevel="0" collapsed="false">
      <c r="A1179" s="235"/>
      <c r="B1179" s="206"/>
      <c r="C1179" s="207" t="n">
        <v>4</v>
      </c>
      <c r="D1179" s="247"/>
      <c r="E1179" s="247"/>
      <c r="F1179" s="209"/>
      <c r="G1179" s="210" t="n">
        <f aca="false">D1179*F1179</f>
        <v>0</v>
      </c>
      <c r="H1179" s="210" t="n">
        <f aca="false">IF(G1179=0,0,IF(AND(OR($A$6="سامبا",$A$6="الراجحي"),G1179&gt;10000),G1179*0.00135,IF(AND($A$6="سامبا",G1179&lt;=10000),13.5,IF(AND($A$6&lt;&gt;"سامبا",G1179&gt;10000),G1179*0.0015,15))))</f>
        <v>0</v>
      </c>
      <c r="I1179" s="210" t="n">
        <f aca="false">G1179+H1179</f>
        <v>0</v>
      </c>
      <c r="J1179" s="211"/>
    </row>
    <row r="1180" customFormat="false" ht="14.25" hidden="false" customHeight="true" outlineLevel="0" collapsed="false">
      <c r="A1180" s="235"/>
      <c r="B1180" s="206"/>
      <c r="C1180" s="207" t="n">
        <v>5</v>
      </c>
      <c r="D1180" s="247"/>
      <c r="E1180" s="247"/>
      <c r="F1180" s="209"/>
      <c r="G1180" s="210" t="n">
        <f aca="false">D1180*F1180</f>
        <v>0</v>
      </c>
      <c r="H1180" s="210" t="n">
        <f aca="false">IF(G1180=0,0,IF(AND(OR($A$6="سامبا",$A$6="الراجحي"),G1180&gt;10000),G1180*0.00135,IF(AND($A$6="سامبا",G1180&lt;=10000),13.5,IF(AND($A$6&lt;&gt;"سامبا",G1180&gt;10000),G1180*0.0015,15))))</f>
        <v>0</v>
      </c>
      <c r="I1180" s="210" t="n">
        <f aca="false">G1180+H1180</f>
        <v>0</v>
      </c>
      <c r="J1180" s="211"/>
    </row>
    <row r="1181" customFormat="false" ht="14.25" hidden="false" customHeight="true" outlineLevel="0" collapsed="false">
      <c r="A1181" s="235"/>
      <c r="B1181" s="206"/>
      <c r="C1181" s="207" t="n">
        <v>6</v>
      </c>
      <c r="D1181" s="247"/>
      <c r="E1181" s="247"/>
      <c r="F1181" s="209"/>
      <c r="G1181" s="210" t="n">
        <f aca="false">D1181*F1181</f>
        <v>0</v>
      </c>
      <c r="H1181" s="210" t="n">
        <f aca="false">IF(G1181=0,0,IF(AND(OR($A$6="سامبا",$A$6="الراجحي"),G1181&gt;10000),G1181*0.00135,IF(AND($A$6="سامبا",G1181&lt;=10000),13.5,IF(AND($A$6&lt;&gt;"سامبا",G1181&gt;10000),G1181*0.0015,15))))</f>
        <v>0</v>
      </c>
      <c r="I1181" s="210" t="n">
        <f aca="false">G1181+H1181</f>
        <v>0</v>
      </c>
      <c r="J1181" s="211"/>
    </row>
    <row r="1182" customFormat="false" ht="16.5" hidden="false" customHeight="true" outlineLevel="0" collapsed="false">
      <c r="A1182" s="235"/>
      <c r="B1182" s="243" t="s">
        <v>31</v>
      </c>
      <c r="C1182" s="243"/>
      <c r="D1182" s="213" t="n">
        <f aca="false">SUM(D1176:E1181)</f>
        <v>0</v>
      </c>
      <c r="E1182" s="213"/>
      <c r="F1182" s="214" t="n">
        <f aca="false">SUM(F1176:F1181)</f>
        <v>0</v>
      </c>
      <c r="G1182" s="214" t="n">
        <f aca="false">SUM(G1176:G1181)</f>
        <v>0</v>
      </c>
      <c r="H1182" s="214" t="n">
        <f aca="false">SUM(H1176:H1181)</f>
        <v>0</v>
      </c>
      <c r="I1182" s="214" t="n">
        <f aca="false">SUM(I1176:I1181)</f>
        <v>0</v>
      </c>
      <c r="J1182" s="211"/>
    </row>
    <row r="1183" customFormat="false" ht="12.75" hidden="false" customHeight="false" outlineLevel="0" collapsed="false">
      <c r="A1183" s="235"/>
      <c r="B1183" s="244"/>
      <c r="C1183" s="244"/>
      <c r="D1183" s="244"/>
      <c r="E1183" s="244"/>
      <c r="F1183" s="244"/>
      <c r="G1183" s="244"/>
      <c r="H1183" s="244"/>
      <c r="I1183" s="244"/>
      <c r="J1183" s="244"/>
    </row>
    <row r="1184" customFormat="false" ht="23.25" hidden="false" customHeight="false" outlineLevel="0" collapsed="false">
      <c r="A1184" s="235"/>
      <c r="B1184" s="245" t="s">
        <v>143</v>
      </c>
      <c r="C1184" s="245"/>
      <c r="D1184" s="245"/>
      <c r="E1184" s="245"/>
      <c r="F1184" s="245"/>
      <c r="G1184" s="245"/>
      <c r="H1184" s="245"/>
      <c r="I1184" s="245"/>
      <c r="J1184" s="245"/>
    </row>
    <row r="1185" customFormat="false" ht="14.25" hidden="false" customHeight="true" outlineLevel="0" collapsed="false">
      <c r="A1185" s="235"/>
      <c r="B1185" s="201" t="s">
        <v>136</v>
      </c>
      <c r="C1185" s="201"/>
      <c r="D1185" s="203" t="s">
        <v>144</v>
      </c>
      <c r="E1185" s="203"/>
      <c r="F1185" s="203" t="s">
        <v>145</v>
      </c>
      <c r="G1185" s="203" t="s">
        <v>146</v>
      </c>
      <c r="H1185" s="203" t="s">
        <v>139</v>
      </c>
      <c r="I1185" s="203" t="s">
        <v>147</v>
      </c>
      <c r="J1185" s="204" t="s">
        <v>148</v>
      </c>
    </row>
    <row r="1186" customFormat="false" ht="14.25" hidden="false" customHeight="true" outlineLevel="0" collapsed="false">
      <c r="A1186" s="235"/>
      <c r="B1186" s="205" t="s">
        <v>22</v>
      </c>
      <c r="C1186" s="201" t="s">
        <v>142</v>
      </c>
      <c r="D1186" s="203"/>
      <c r="E1186" s="203"/>
      <c r="F1186" s="203"/>
      <c r="G1186" s="203"/>
      <c r="H1186" s="203"/>
      <c r="I1186" s="203"/>
      <c r="J1186" s="204"/>
    </row>
    <row r="1187" customFormat="false" ht="14.25" hidden="false" customHeight="true" outlineLevel="0" collapsed="false">
      <c r="A1187" s="235"/>
      <c r="B1187" s="206"/>
      <c r="C1187" s="207" t="n">
        <v>1</v>
      </c>
      <c r="D1187" s="247"/>
      <c r="E1187" s="247"/>
      <c r="F1187" s="209"/>
      <c r="G1187" s="210" t="n">
        <f aca="false">F1187*D1187</f>
        <v>0</v>
      </c>
      <c r="H1187" s="210" t="n">
        <f aca="false">IF(G1187=0,0,IF(AND(OR($A$6="سامبا",$A$6="الراجحي"),G1187&gt;10000),G1187*0.00135,IF(AND($A$6="سامبا",G1187&lt;=10000),13.5,IF(AND($A$6&lt;&gt;"سامبا",G1187&gt;10000),G1187*0.0015,15))))</f>
        <v>0</v>
      </c>
      <c r="I1187" s="210" t="n">
        <f aca="false">G1187-H1187</f>
        <v>0</v>
      </c>
      <c r="J1187" s="218" t="n">
        <f aca="false">IF(D1193=0,0,I1193/D1193)</f>
        <v>0</v>
      </c>
    </row>
    <row r="1188" customFormat="false" ht="14.25" hidden="false" customHeight="true" outlineLevel="0" collapsed="false">
      <c r="A1188" s="235"/>
      <c r="B1188" s="206"/>
      <c r="C1188" s="207" t="n">
        <v>2</v>
      </c>
      <c r="D1188" s="247"/>
      <c r="E1188" s="247"/>
      <c r="F1188" s="209"/>
      <c r="G1188" s="210" t="n">
        <f aca="false">F1188*D1188</f>
        <v>0</v>
      </c>
      <c r="H1188" s="210" t="n">
        <f aca="false">IF(G1188=0,0,IF(AND(OR($A$6="سامبا",$A$6="الراجحي"),G1188&gt;10000),G1188*0.00135,IF(AND($A$6="سامبا",G1188&lt;=10000),13.5,IF(AND($A$6&lt;&gt;"سامبا",G1188&gt;10000),G1188*0.0015,15))))</f>
        <v>0</v>
      </c>
      <c r="I1188" s="210" t="n">
        <f aca="false">G1188-H1188</f>
        <v>0</v>
      </c>
      <c r="J1188" s="218"/>
    </row>
    <row r="1189" customFormat="false" ht="14.25" hidden="false" customHeight="true" outlineLevel="0" collapsed="false">
      <c r="A1189" s="235"/>
      <c r="B1189" s="206"/>
      <c r="C1189" s="207" t="n">
        <v>3</v>
      </c>
      <c r="D1189" s="247"/>
      <c r="E1189" s="247"/>
      <c r="F1189" s="209"/>
      <c r="G1189" s="210" t="n">
        <f aca="false">F1189*D1189</f>
        <v>0</v>
      </c>
      <c r="H1189" s="210" t="n">
        <f aca="false">IF(G1189=0,0,IF(AND(OR($A$6="سامبا",$A$6="الراجحي"),G1189&gt;10000),G1189*0.00135,IF(AND($A$6="سامبا",G1189&lt;=10000),13.5,IF(AND($A$6&lt;&gt;"سامبا",G1189&gt;10000),G1189*0.0015,15))))</f>
        <v>0</v>
      </c>
      <c r="I1189" s="210" t="n">
        <f aca="false">G1189-H1189</f>
        <v>0</v>
      </c>
      <c r="J1189" s="218"/>
    </row>
    <row r="1190" customFormat="false" ht="14.25" hidden="false" customHeight="true" outlineLevel="0" collapsed="false">
      <c r="A1190" s="235"/>
      <c r="B1190" s="206"/>
      <c r="C1190" s="207" t="n">
        <v>4</v>
      </c>
      <c r="D1190" s="247"/>
      <c r="E1190" s="247"/>
      <c r="F1190" s="209"/>
      <c r="G1190" s="210" t="n">
        <f aca="false">F1190*D1190</f>
        <v>0</v>
      </c>
      <c r="H1190" s="210" t="n">
        <f aca="false">IF(G1190=0,0,IF(AND(OR($A$6="سامبا",$A$6="الراجحي"),G1190&gt;10000),G1190*0.00135,IF(AND($A$6="سامبا",G1190&lt;=10000),13.5,IF(AND($A$6&lt;&gt;"سامبا",G1190&gt;10000),G1190*0.0015,15))))</f>
        <v>0</v>
      </c>
      <c r="I1190" s="210" t="n">
        <f aca="false">G1190-H1190</f>
        <v>0</v>
      </c>
      <c r="J1190" s="218"/>
    </row>
    <row r="1191" customFormat="false" ht="14.25" hidden="false" customHeight="true" outlineLevel="0" collapsed="false">
      <c r="A1191" s="235"/>
      <c r="B1191" s="206"/>
      <c r="C1191" s="207" t="n">
        <v>5</v>
      </c>
      <c r="D1191" s="247"/>
      <c r="E1191" s="247"/>
      <c r="F1191" s="209"/>
      <c r="G1191" s="210" t="n">
        <f aca="false">F1191*D1191</f>
        <v>0</v>
      </c>
      <c r="H1191" s="210" t="n">
        <f aca="false">IF(G1191=0,0,IF(AND(OR($A$6="سامبا",$A$6="الراجحي"),G1191&gt;10000),G1191*0.00135,IF(AND($A$6="سامبا",G1191&lt;=10000),13.5,IF(AND($A$6&lt;&gt;"سامبا",G1191&gt;10000),G1191*0.0015,15))))</f>
        <v>0</v>
      </c>
      <c r="I1191" s="210" t="n">
        <f aca="false">G1191-H1191</f>
        <v>0</v>
      </c>
      <c r="J1191" s="218"/>
    </row>
    <row r="1192" customFormat="false" ht="14.25" hidden="false" customHeight="true" outlineLevel="0" collapsed="false">
      <c r="A1192" s="235"/>
      <c r="B1192" s="206"/>
      <c r="C1192" s="207" t="n">
        <v>6</v>
      </c>
      <c r="D1192" s="247"/>
      <c r="E1192" s="247"/>
      <c r="F1192" s="209"/>
      <c r="G1192" s="210" t="n">
        <f aca="false">F1192*D1192</f>
        <v>0</v>
      </c>
      <c r="H1192" s="210" t="n">
        <f aca="false">IF(G1192=0,0,IF(AND(OR($A$6="سامبا",$A$6="الراجحي"),G1192&gt;10000),G1192*0.00135,IF(AND($A$6="سامبا",G1192&lt;=10000),13.5,IF(AND($A$6&lt;&gt;"سامبا",G1192&gt;10000),G1192*0.0015,15))))</f>
        <v>0</v>
      </c>
      <c r="I1192" s="210" t="n">
        <f aca="false">G1192-H1192</f>
        <v>0</v>
      </c>
      <c r="J1192" s="218"/>
    </row>
    <row r="1193" customFormat="false" ht="16.5" hidden="false" customHeight="true" outlineLevel="0" collapsed="false">
      <c r="A1193" s="235"/>
      <c r="B1193" s="243" t="s">
        <v>31</v>
      </c>
      <c r="C1193" s="243"/>
      <c r="D1193" s="213" t="n">
        <f aca="false">SUM(D1187:E1192)</f>
        <v>0</v>
      </c>
      <c r="E1193" s="213"/>
      <c r="F1193" s="214" t="n">
        <f aca="false">SUM(F1187:F1192)</f>
        <v>0</v>
      </c>
      <c r="G1193" s="214" t="n">
        <f aca="false">SUM(G1187:G1192)</f>
        <v>0</v>
      </c>
      <c r="H1193" s="214" t="n">
        <f aca="false">SUM(H1187:H1192)</f>
        <v>0</v>
      </c>
      <c r="I1193" s="214" t="n">
        <f aca="false">SUM(I1187:I1192)</f>
        <v>0</v>
      </c>
      <c r="J1193" s="218"/>
    </row>
    <row r="1194" customFormat="false" ht="14.25" hidden="false" customHeight="false" outlineLevel="0" collapsed="false">
      <c r="A1194" s="235"/>
      <c r="B1194" s="222"/>
      <c r="C1194" s="223"/>
      <c r="D1194" s="223"/>
      <c r="E1194" s="223"/>
      <c r="F1194" s="223"/>
      <c r="G1194" s="223"/>
      <c r="H1194" s="223"/>
      <c r="I1194" s="223"/>
      <c r="J1194" s="224"/>
    </row>
    <row r="1195" customFormat="false" ht="21.75" hidden="false" customHeight="false" outlineLevel="0" collapsed="false">
      <c r="A1195" s="235"/>
      <c r="B1195" s="225" t="s">
        <v>149</v>
      </c>
      <c r="C1195" s="225"/>
      <c r="D1195" s="225"/>
      <c r="E1195" s="225"/>
      <c r="F1195" s="225"/>
      <c r="G1195" s="226" t="n">
        <f aca="false">(J1187-J1176)*D1193</f>
        <v>0</v>
      </c>
      <c r="H1195" s="226"/>
      <c r="I1195" s="226"/>
      <c r="J1195" s="226"/>
    </row>
    <row r="1196" customFormat="false" ht="15" hidden="false" customHeight="true" outlineLevel="0" collapsed="false">
      <c r="A1196" s="235"/>
      <c r="B1196" s="227"/>
      <c r="C1196" s="228"/>
      <c r="D1196" s="228"/>
      <c r="E1196" s="228"/>
      <c r="F1196" s="228"/>
      <c r="G1196" s="229"/>
      <c r="H1196" s="229"/>
      <c r="I1196" s="229"/>
      <c r="J1196" s="230"/>
    </row>
    <row r="1197" customFormat="false" ht="21" hidden="false" customHeight="true" outlineLevel="0" collapsed="false">
      <c r="A1197" s="235"/>
      <c r="B1197" s="231" t="s">
        <v>65</v>
      </c>
      <c r="C1197" s="231"/>
      <c r="D1197" s="231"/>
      <c r="E1197" s="232" t="n">
        <f aca="false">D1182-D1193</f>
        <v>0</v>
      </c>
      <c r="F1197" s="232"/>
      <c r="G1197" s="233" t="s">
        <v>150</v>
      </c>
      <c r="H1197" s="233"/>
      <c r="I1197" s="234" t="n">
        <f aca="false">IF(E1197=0,0,(I1182-I1193)/E1197)</f>
        <v>0</v>
      </c>
      <c r="J1197" s="234"/>
    </row>
    <row r="1198" customFormat="false" ht="24.95" hidden="false" customHeight="true" outlineLevel="0" collapsed="false"/>
    <row r="1199" customFormat="false" ht="31.5" hidden="false" customHeight="true" outlineLevel="0" collapsed="false">
      <c r="A1199" s="235" t="s">
        <v>132</v>
      </c>
      <c r="B1199" s="236" t="s">
        <v>151</v>
      </c>
      <c r="C1199" s="237" t="s">
        <v>152</v>
      </c>
      <c r="D1199" s="237"/>
      <c r="E1199" s="237"/>
      <c r="F1199" s="237"/>
      <c r="G1199" s="237"/>
      <c r="H1199" s="237"/>
      <c r="I1199" s="237"/>
      <c r="J1199" s="237"/>
    </row>
    <row r="1200" customFormat="false" ht="25.5" hidden="false" customHeight="false" outlineLevel="0" collapsed="false">
      <c r="A1200" s="235"/>
      <c r="B1200" s="238" t="s">
        <v>153</v>
      </c>
      <c r="C1200" s="238"/>
      <c r="D1200" s="238"/>
      <c r="E1200" s="238"/>
      <c r="F1200" s="238"/>
      <c r="G1200" s="238"/>
      <c r="H1200" s="239" t="s">
        <v>154</v>
      </c>
      <c r="I1200" s="239"/>
      <c r="J1200" s="239"/>
    </row>
    <row r="1201" customFormat="false" ht="24" hidden="false" customHeight="false" outlineLevel="0" collapsed="false">
      <c r="A1201" s="235"/>
      <c r="B1201" s="240" t="s">
        <v>133</v>
      </c>
      <c r="C1201" s="240"/>
      <c r="D1201" s="240"/>
      <c r="E1201" s="240"/>
      <c r="F1201" s="240"/>
      <c r="G1201" s="240"/>
      <c r="H1201" s="240"/>
      <c r="I1201" s="240"/>
      <c r="J1201" s="240"/>
    </row>
    <row r="1202" customFormat="false" ht="20.25" hidden="false" customHeight="false" outlineLevel="0" collapsed="false">
      <c r="A1202" s="235"/>
      <c r="B1202" s="241" t="s">
        <v>57</v>
      </c>
      <c r="C1202" s="242" t="n">
        <v>42</v>
      </c>
      <c r="D1202" s="242" t="n">
        <v>42</v>
      </c>
      <c r="E1202" s="198" t="s">
        <v>134</v>
      </c>
      <c r="F1202" s="198"/>
      <c r="G1202" s="199"/>
      <c r="H1202" s="199"/>
      <c r="I1202" s="200" t="s">
        <v>135</v>
      </c>
      <c r="J1202" s="200"/>
    </row>
    <row r="1203" customFormat="false" ht="14.25" hidden="false" customHeight="true" outlineLevel="0" collapsed="false">
      <c r="A1203" s="235"/>
      <c r="B1203" s="201" t="s">
        <v>136</v>
      </c>
      <c r="C1203" s="201"/>
      <c r="D1203" s="203" t="s">
        <v>59</v>
      </c>
      <c r="E1203" s="203"/>
      <c r="F1203" s="203" t="s">
        <v>137</v>
      </c>
      <c r="G1203" s="203" t="s">
        <v>138</v>
      </c>
      <c r="H1203" s="203" t="s">
        <v>139</v>
      </c>
      <c r="I1203" s="203" t="s">
        <v>140</v>
      </c>
      <c r="J1203" s="204" t="s">
        <v>141</v>
      </c>
    </row>
    <row r="1204" customFormat="false" ht="14.25" hidden="false" customHeight="true" outlineLevel="0" collapsed="false">
      <c r="A1204" s="235"/>
      <c r="B1204" s="205" t="s">
        <v>22</v>
      </c>
      <c r="C1204" s="201" t="s">
        <v>142</v>
      </c>
      <c r="D1204" s="203"/>
      <c r="E1204" s="203"/>
      <c r="F1204" s="203"/>
      <c r="G1204" s="203"/>
      <c r="H1204" s="203"/>
      <c r="I1204" s="203"/>
      <c r="J1204" s="204"/>
    </row>
    <row r="1205" customFormat="false" ht="14.25" hidden="false" customHeight="true" outlineLevel="0" collapsed="false">
      <c r="A1205" s="235"/>
      <c r="B1205" s="206"/>
      <c r="C1205" s="207" t="n">
        <v>1</v>
      </c>
      <c r="D1205" s="247"/>
      <c r="E1205" s="247"/>
      <c r="F1205" s="209"/>
      <c r="G1205" s="210" t="n">
        <f aca="false">D1205*F1205</f>
        <v>0</v>
      </c>
      <c r="H1205" s="210" t="n">
        <f aca="false">IF(G1205=0,0,IF(AND(OR($A$6="سامبا",$A$6="الراجحي"),G1205&gt;10000),G1205*0.00135,IF(AND($A$6="سامبا",G1205&lt;=10000),13.5,IF(AND($A$6&lt;&gt;"سامبا",G1205&gt;10000),G1205*0.0015,15))))</f>
        <v>0</v>
      </c>
      <c r="I1205" s="210" t="n">
        <f aca="false">G1205+H1205</f>
        <v>0</v>
      </c>
      <c r="J1205" s="211" t="n">
        <f aca="false">IF(D1211=0,0,I1211/D1211)</f>
        <v>0</v>
      </c>
    </row>
    <row r="1206" customFormat="false" ht="14.25" hidden="false" customHeight="true" outlineLevel="0" collapsed="false">
      <c r="A1206" s="235"/>
      <c r="B1206" s="206"/>
      <c r="C1206" s="207" t="n">
        <v>2</v>
      </c>
      <c r="D1206" s="247"/>
      <c r="E1206" s="247"/>
      <c r="F1206" s="209"/>
      <c r="G1206" s="210" t="n">
        <f aca="false">D1206*F1206</f>
        <v>0</v>
      </c>
      <c r="H1206" s="210" t="n">
        <f aca="false">IF(G1206=0,0,IF(AND(OR($A$6="سامبا",$A$6="الراجحي"),G1206&gt;10000),G1206*0.00135,IF(AND($A$6="سامبا",G1206&lt;=10000),13.5,IF(AND($A$6&lt;&gt;"سامبا",G1206&gt;10000),G1206*0.0015,15))))</f>
        <v>0</v>
      </c>
      <c r="I1206" s="210" t="n">
        <f aca="false">G1206+H1206</f>
        <v>0</v>
      </c>
      <c r="J1206" s="211"/>
    </row>
    <row r="1207" customFormat="false" ht="14.25" hidden="false" customHeight="true" outlineLevel="0" collapsed="false">
      <c r="A1207" s="235"/>
      <c r="B1207" s="206"/>
      <c r="C1207" s="207" t="n">
        <v>3</v>
      </c>
      <c r="D1207" s="247"/>
      <c r="E1207" s="247"/>
      <c r="F1207" s="209"/>
      <c r="G1207" s="210" t="n">
        <f aca="false">D1207*F1207</f>
        <v>0</v>
      </c>
      <c r="H1207" s="210" t="n">
        <f aca="false">IF(G1207=0,0,IF(AND(OR($A$6="سامبا",$A$6="الراجحي"),G1207&gt;10000),G1207*0.00135,IF(AND($A$6="سامبا",G1207&lt;=10000),13.5,IF(AND($A$6&lt;&gt;"سامبا",G1207&gt;10000),G1207*0.0015,15))))</f>
        <v>0</v>
      </c>
      <c r="I1207" s="210" t="n">
        <f aca="false">G1207+H1207</f>
        <v>0</v>
      </c>
      <c r="J1207" s="211"/>
    </row>
    <row r="1208" customFormat="false" ht="14.25" hidden="false" customHeight="true" outlineLevel="0" collapsed="false">
      <c r="A1208" s="235"/>
      <c r="B1208" s="206"/>
      <c r="C1208" s="207" t="n">
        <v>4</v>
      </c>
      <c r="D1208" s="247"/>
      <c r="E1208" s="247"/>
      <c r="F1208" s="209"/>
      <c r="G1208" s="210" t="n">
        <f aca="false">D1208*F1208</f>
        <v>0</v>
      </c>
      <c r="H1208" s="210" t="n">
        <f aca="false">IF(G1208=0,0,IF(AND(OR($A$6="سامبا",$A$6="الراجحي"),G1208&gt;10000),G1208*0.00135,IF(AND($A$6="سامبا",G1208&lt;=10000),13.5,IF(AND($A$6&lt;&gt;"سامبا",G1208&gt;10000),G1208*0.0015,15))))</f>
        <v>0</v>
      </c>
      <c r="I1208" s="210" t="n">
        <f aca="false">G1208+H1208</f>
        <v>0</v>
      </c>
      <c r="J1208" s="211"/>
    </row>
    <row r="1209" customFormat="false" ht="14.25" hidden="false" customHeight="true" outlineLevel="0" collapsed="false">
      <c r="A1209" s="235"/>
      <c r="B1209" s="206"/>
      <c r="C1209" s="207" t="n">
        <v>5</v>
      </c>
      <c r="D1209" s="247"/>
      <c r="E1209" s="247"/>
      <c r="F1209" s="209"/>
      <c r="G1209" s="210" t="n">
        <f aca="false">D1209*F1209</f>
        <v>0</v>
      </c>
      <c r="H1209" s="210" t="n">
        <f aca="false">IF(G1209=0,0,IF(AND(OR($A$6="سامبا",$A$6="الراجحي"),G1209&gt;10000),G1209*0.00135,IF(AND($A$6="سامبا",G1209&lt;=10000),13.5,IF(AND($A$6&lt;&gt;"سامبا",G1209&gt;10000),G1209*0.0015,15))))</f>
        <v>0</v>
      </c>
      <c r="I1209" s="210" t="n">
        <f aca="false">G1209+H1209</f>
        <v>0</v>
      </c>
      <c r="J1209" s="211"/>
    </row>
    <row r="1210" customFormat="false" ht="14.25" hidden="false" customHeight="true" outlineLevel="0" collapsed="false">
      <c r="A1210" s="235"/>
      <c r="B1210" s="206"/>
      <c r="C1210" s="207" t="n">
        <v>6</v>
      </c>
      <c r="D1210" s="247"/>
      <c r="E1210" s="247"/>
      <c r="F1210" s="209"/>
      <c r="G1210" s="210" t="n">
        <f aca="false">D1210*F1210</f>
        <v>0</v>
      </c>
      <c r="H1210" s="210" t="n">
        <f aca="false">IF(G1210=0,0,IF(AND(OR($A$6="سامبا",$A$6="الراجحي"),G1210&gt;10000),G1210*0.00135,IF(AND($A$6="سامبا",G1210&lt;=10000),13.5,IF(AND($A$6&lt;&gt;"سامبا",G1210&gt;10000),G1210*0.0015,15))))</f>
        <v>0</v>
      </c>
      <c r="I1210" s="210" t="n">
        <f aca="false">G1210+H1210</f>
        <v>0</v>
      </c>
      <c r="J1210" s="211"/>
    </row>
    <row r="1211" customFormat="false" ht="16.5" hidden="false" customHeight="true" outlineLevel="0" collapsed="false">
      <c r="A1211" s="235"/>
      <c r="B1211" s="243" t="s">
        <v>31</v>
      </c>
      <c r="C1211" s="243"/>
      <c r="D1211" s="213" t="n">
        <f aca="false">SUM(D1205:E1210)</f>
        <v>0</v>
      </c>
      <c r="E1211" s="213"/>
      <c r="F1211" s="214" t="n">
        <f aca="false">SUM(F1205:F1210)</f>
        <v>0</v>
      </c>
      <c r="G1211" s="214" t="n">
        <f aca="false">SUM(G1205:G1210)</f>
        <v>0</v>
      </c>
      <c r="H1211" s="214" t="n">
        <f aca="false">SUM(H1205:H1210)</f>
        <v>0</v>
      </c>
      <c r="I1211" s="214" t="n">
        <f aca="false">SUM(I1205:I1210)</f>
        <v>0</v>
      </c>
      <c r="J1211" s="211"/>
    </row>
    <row r="1212" customFormat="false" ht="12.75" hidden="false" customHeight="false" outlineLevel="0" collapsed="false">
      <c r="A1212" s="235"/>
      <c r="B1212" s="244"/>
      <c r="C1212" s="244"/>
      <c r="D1212" s="244"/>
      <c r="E1212" s="244"/>
      <c r="F1212" s="244"/>
      <c r="G1212" s="244"/>
      <c r="H1212" s="244"/>
      <c r="I1212" s="244"/>
      <c r="J1212" s="244"/>
    </row>
    <row r="1213" customFormat="false" ht="23.25" hidden="false" customHeight="false" outlineLevel="0" collapsed="false">
      <c r="A1213" s="235"/>
      <c r="B1213" s="245" t="s">
        <v>143</v>
      </c>
      <c r="C1213" s="245"/>
      <c r="D1213" s="245"/>
      <c r="E1213" s="245"/>
      <c r="F1213" s="245"/>
      <c r="G1213" s="245"/>
      <c r="H1213" s="245"/>
      <c r="I1213" s="245"/>
      <c r="J1213" s="245"/>
    </row>
    <row r="1214" customFormat="false" ht="14.25" hidden="false" customHeight="true" outlineLevel="0" collapsed="false">
      <c r="A1214" s="235"/>
      <c r="B1214" s="201" t="s">
        <v>136</v>
      </c>
      <c r="C1214" s="201"/>
      <c r="D1214" s="203" t="s">
        <v>144</v>
      </c>
      <c r="E1214" s="203"/>
      <c r="F1214" s="203" t="s">
        <v>145</v>
      </c>
      <c r="G1214" s="203" t="s">
        <v>146</v>
      </c>
      <c r="H1214" s="203" t="s">
        <v>139</v>
      </c>
      <c r="I1214" s="203" t="s">
        <v>147</v>
      </c>
      <c r="J1214" s="204" t="s">
        <v>148</v>
      </c>
    </row>
    <row r="1215" customFormat="false" ht="14.25" hidden="false" customHeight="true" outlineLevel="0" collapsed="false">
      <c r="A1215" s="235"/>
      <c r="B1215" s="205" t="s">
        <v>22</v>
      </c>
      <c r="C1215" s="201" t="s">
        <v>142</v>
      </c>
      <c r="D1215" s="203"/>
      <c r="E1215" s="203"/>
      <c r="F1215" s="203"/>
      <c r="G1215" s="203"/>
      <c r="H1215" s="203"/>
      <c r="I1215" s="203"/>
      <c r="J1215" s="204"/>
    </row>
    <row r="1216" customFormat="false" ht="14.25" hidden="false" customHeight="true" outlineLevel="0" collapsed="false">
      <c r="A1216" s="235"/>
      <c r="B1216" s="206"/>
      <c r="C1216" s="207" t="n">
        <v>1</v>
      </c>
      <c r="D1216" s="247"/>
      <c r="E1216" s="247"/>
      <c r="F1216" s="209"/>
      <c r="G1216" s="210" t="n">
        <f aca="false">F1216*D1216</f>
        <v>0</v>
      </c>
      <c r="H1216" s="210" t="n">
        <f aca="false">IF(G1216=0,0,IF(AND(OR($A$6="سامبا",$A$6="الراجحي"),G1216&gt;10000),G1216*0.00135,IF(AND($A$6="سامبا",G1216&lt;=10000),13.5,IF(AND($A$6&lt;&gt;"سامبا",G1216&gt;10000),G1216*0.0015,15))))</f>
        <v>0</v>
      </c>
      <c r="I1216" s="210" t="n">
        <f aca="false">G1216-H1216</f>
        <v>0</v>
      </c>
      <c r="J1216" s="218" t="n">
        <f aca="false">IF(D1222=0,0,I1222/D1222)</f>
        <v>0</v>
      </c>
    </row>
    <row r="1217" customFormat="false" ht="14.25" hidden="false" customHeight="true" outlineLevel="0" collapsed="false">
      <c r="A1217" s="235"/>
      <c r="B1217" s="206"/>
      <c r="C1217" s="207" t="n">
        <v>2</v>
      </c>
      <c r="D1217" s="247"/>
      <c r="E1217" s="247"/>
      <c r="F1217" s="209"/>
      <c r="G1217" s="210" t="n">
        <f aca="false">F1217*D1217</f>
        <v>0</v>
      </c>
      <c r="H1217" s="210" t="n">
        <f aca="false">IF(G1217=0,0,IF(AND(OR($A$6="سامبا",$A$6="الراجحي"),G1217&gt;10000),G1217*0.00135,IF(AND($A$6="سامبا",G1217&lt;=10000),13.5,IF(AND($A$6&lt;&gt;"سامبا",G1217&gt;10000),G1217*0.0015,15))))</f>
        <v>0</v>
      </c>
      <c r="I1217" s="210" t="n">
        <f aca="false">G1217-H1217</f>
        <v>0</v>
      </c>
      <c r="J1217" s="218"/>
    </row>
    <row r="1218" customFormat="false" ht="14.25" hidden="false" customHeight="true" outlineLevel="0" collapsed="false">
      <c r="A1218" s="235"/>
      <c r="B1218" s="206"/>
      <c r="C1218" s="207" t="n">
        <v>3</v>
      </c>
      <c r="D1218" s="247"/>
      <c r="E1218" s="247"/>
      <c r="F1218" s="209"/>
      <c r="G1218" s="210" t="n">
        <f aca="false">F1218*D1218</f>
        <v>0</v>
      </c>
      <c r="H1218" s="210" t="n">
        <f aca="false">IF(G1218=0,0,IF(AND(OR($A$6="سامبا",$A$6="الراجحي"),G1218&gt;10000),G1218*0.00135,IF(AND($A$6="سامبا",G1218&lt;=10000),13.5,IF(AND($A$6&lt;&gt;"سامبا",G1218&gt;10000),G1218*0.0015,15))))</f>
        <v>0</v>
      </c>
      <c r="I1218" s="210" t="n">
        <f aca="false">G1218-H1218</f>
        <v>0</v>
      </c>
      <c r="J1218" s="218"/>
    </row>
    <row r="1219" customFormat="false" ht="14.25" hidden="false" customHeight="true" outlineLevel="0" collapsed="false">
      <c r="A1219" s="235"/>
      <c r="B1219" s="206"/>
      <c r="C1219" s="207" t="n">
        <v>4</v>
      </c>
      <c r="D1219" s="247"/>
      <c r="E1219" s="247"/>
      <c r="F1219" s="209"/>
      <c r="G1219" s="210" t="n">
        <f aca="false">F1219*D1219</f>
        <v>0</v>
      </c>
      <c r="H1219" s="210" t="n">
        <f aca="false">IF(G1219=0,0,IF(AND(OR($A$6="سامبا",$A$6="الراجحي"),G1219&gt;10000),G1219*0.00135,IF(AND($A$6="سامبا",G1219&lt;=10000),13.5,IF(AND($A$6&lt;&gt;"سامبا",G1219&gt;10000),G1219*0.0015,15))))</f>
        <v>0</v>
      </c>
      <c r="I1219" s="210" t="n">
        <f aca="false">G1219-H1219</f>
        <v>0</v>
      </c>
      <c r="J1219" s="218"/>
    </row>
    <row r="1220" customFormat="false" ht="14.25" hidden="false" customHeight="true" outlineLevel="0" collapsed="false">
      <c r="A1220" s="235"/>
      <c r="B1220" s="206"/>
      <c r="C1220" s="207" t="n">
        <v>5</v>
      </c>
      <c r="D1220" s="247"/>
      <c r="E1220" s="247"/>
      <c r="F1220" s="209"/>
      <c r="G1220" s="210" t="n">
        <f aca="false">F1220*D1220</f>
        <v>0</v>
      </c>
      <c r="H1220" s="210" t="n">
        <f aca="false">IF(G1220=0,0,IF(AND(OR($A$6="سامبا",$A$6="الراجحي"),G1220&gt;10000),G1220*0.00135,IF(AND($A$6="سامبا",G1220&lt;=10000),13.5,IF(AND($A$6&lt;&gt;"سامبا",G1220&gt;10000),G1220*0.0015,15))))</f>
        <v>0</v>
      </c>
      <c r="I1220" s="210" t="n">
        <f aca="false">G1220-H1220</f>
        <v>0</v>
      </c>
      <c r="J1220" s="218"/>
    </row>
    <row r="1221" customFormat="false" ht="14.25" hidden="false" customHeight="true" outlineLevel="0" collapsed="false">
      <c r="A1221" s="235"/>
      <c r="B1221" s="206"/>
      <c r="C1221" s="207" t="n">
        <v>6</v>
      </c>
      <c r="D1221" s="247"/>
      <c r="E1221" s="247"/>
      <c r="F1221" s="209"/>
      <c r="G1221" s="210" t="n">
        <f aca="false">F1221*D1221</f>
        <v>0</v>
      </c>
      <c r="H1221" s="210" t="n">
        <f aca="false">IF(G1221=0,0,IF(AND(OR($A$6="سامبا",$A$6="الراجحي"),G1221&gt;10000),G1221*0.00135,IF(AND($A$6="سامبا",G1221&lt;=10000),13.5,IF(AND($A$6&lt;&gt;"سامبا",G1221&gt;10000),G1221*0.0015,15))))</f>
        <v>0</v>
      </c>
      <c r="I1221" s="210" t="n">
        <f aca="false">G1221-H1221</f>
        <v>0</v>
      </c>
      <c r="J1221" s="218"/>
    </row>
    <row r="1222" customFormat="false" ht="16.5" hidden="false" customHeight="true" outlineLevel="0" collapsed="false">
      <c r="A1222" s="235"/>
      <c r="B1222" s="243" t="s">
        <v>31</v>
      </c>
      <c r="C1222" s="243"/>
      <c r="D1222" s="213" t="n">
        <f aca="false">SUM(D1216:E1221)</f>
        <v>0</v>
      </c>
      <c r="E1222" s="213"/>
      <c r="F1222" s="214" t="n">
        <f aca="false">SUM(F1216:F1221)</f>
        <v>0</v>
      </c>
      <c r="G1222" s="214" t="n">
        <f aca="false">SUM(G1216:G1221)</f>
        <v>0</v>
      </c>
      <c r="H1222" s="214" t="n">
        <f aca="false">SUM(H1216:H1221)</f>
        <v>0</v>
      </c>
      <c r="I1222" s="214" t="n">
        <f aca="false">SUM(I1216:I1221)</f>
        <v>0</v>
      </c>
      <c r="J1222" s="218"/>
    </row>
    <row r="1223" customFormat="false" ht="14.25" hidden="false" customHeight="false" outlineLevel="0" collapsed="false">
      <c r="A1223" s="235"/>
      <c r="B1223" s="222"/>
      <c r="C1223" s="223"/>
      <c r="D1223" s="223"/>
      <c r="E1223" s="223"/>
      <c r="F1223" s="223"/>
      <c r="G1223" s="223"/>
      <c r="H1223" s="223"/>
      <c r="I1223" s="223"/>
      <c r="J1223" s="224"/>
    </row>
    <row r="1224" customFormat="false" ht="21.75" hidden="false" customHeight="false" outlineLevel="0" collapsed="false">
      <c r="A1224" s="235"/>
      <c r="B1224" s="225" t="s">
        <v>149</v>
      </c>
      <c r="C1224" s="225"/>
      <c r="D1224" s="225"/>
      <c r="E1224" s="225"/>
      <c r="F1224" s="225"/>
      <c r="G1224" s="226" t="n">
        <f aca="false">(J1216-J1205)*D1222</f>
        <v>0</v>
      </c>
      <c r="H1224" s="226"/>
      <c r="I1224" s="226"/>
      <c r="J1224" s="226"/>
    </row>
    <row r="1225" customFormat="false" ht="15" hidden="false" customHeight="true" outlineLevel="0" collapsed="false">
      <c r="A1225" s="235"/>
      <c r="B1225" s="227"/>
      <c r="C1225" s="228"/>
      <c r="D1225" s="228"/>
      <c r="E1225" s="228"/>
      <c r="F1225" s="228"/>
      <c r="G1225" s="229"/>
      <c r="H1225" s="229"/>
      <c r="I1225" s="229"/>
      <c r="J1225" s="230"/>
    </row>
    <row r="1226" customFormat="false" ht="21" hidden="false" customHeight="true" outlineLevel="0" collapsed="false">
      <c r="A1226" s="235"/>
      <c r="B1226" s="231" t="s">
        <v>65</v>
      </c>
      <c r="C1226" s="231"/>
      <c r="D1226" s="231"/>
      <c r="E1226" s="232" t="n">
        <f aca="false">D1211-D1222</f>
        <v>0</v>
      </c>
      <c r="F1226" s="232"/>
      <c r="G1226" s="233" t="s">
        <v>150</v>
      </c>
      <c r="H1226" s="233"/>
      <c r="I1226" s="234" t="n">
        <f aca="false">IF(E1226=0,0,(I1211-I1222)/E1226)</f>
        <v>0</v>
      </c>
      <c r="J1226" s="234"/>
    </row>
    <row r="1227" customFormat="false" ht="24.95" hidden="false" customHeight="true" outlineLevel="0" collapsed="false"/>
    <row r="1228" customFormat="false" ht="31.5" hidden="false" customHeight="true" outlineLevel="0" collapsed="false">
      <c r="A1228" s="235" t="s">
        <v>132</v>
      </c>
      <c r="B1228" s="236" t="s">
        <v>151</v>
      </c>
      <c r="C1228" s="246" t="s">
        <v>155</v>
      </c>
      <c r="D1228" s="246"/>
      <c r="E1228" s="246"/>
      <c r="F1228" s="246"/>
      <c r="G1228" s="246"/>
      <c r="H1228" s="246"/>
      <c r="I1228" s="246"/>
      <c r="J1228" s="246"/>
    </row>
    <row r="1229" customFormat="false" ht="25.5" hidden="false" customHeight="false" outlineLevel="0" collapsed="false">
      <c r="A1229" s="235"/>
      <c r="B1229" s="238" t="s">
        <v>153</v>
      </c>
      <c r="C1229" s="238"/>
      <c r="D1229" s="238"/>
      <c r="E1229" s="238"/>
      <c r="F1229" s="238"/>
      <c r="G1229" s="238"/>
      <c r="H1229" s="239" t="s">
        <v>154</v>
      </c>
      <c r="I1229" s="239"/>
      <c r="J1229" s="239"/>
    </row>
    <row r="1230" customFormat="false" ht="24" hidden="false" customHeight="false" outlineLevel="0" collapsed="false">
      <c r="A1230" s="235"/>
      <c r="B1230" s="240" t="s">
        <v>133</v>
      </c>
      <c r="C1230" s="240"/>
      <c r="D1230" s="240"/>
      <c r="E1230" s="240"/>
      <c r="F1230" s="240"/>
      <c r="G1230" s="240"/>
      <c r="H1230" s="240"/>
      <c r="I1230" s="240"/>
      <c r="J1230" s="240"/>
    </row>
    <row r="1231" customFormat="false" ht="20.25" hidden="false" customHeight="false" outlineLevel="0" collapsed="false">
      <c r="A1231" s="235"/>
      <c r="B1231" s="241" t="s">
        <v>57</v>
      </c>
      <c r="C1231" s="242" t="n">
        <v>43</v>
      </c>
      <c r="D1231" s="242" t="n">
        <v>43</v>
      </c>
      <c r="E1231" s="198" t="s">
        <v>161</v>
      </c>
      <c r="F1231" s="198"/>
      <c r="G1231" s="199"/>
      <c r="H1231" s="199"/>
      <c r="I1231" s="200" t="s">
        <v>135</v>
      </c>
      <c r="J1231" s="200"/>
    </row>
    <row r="1232" customFormat="false" ht="14.25" hidden="false" customHeight="true" outlineLevel="0" collapsed="false">
      <c r="A1232" s="235"/>
      <c r="B1232" s="201" t="s">
        <v>136</v>
      </c>
      <c r="C1232" s="201"/>
      <c r="D1232" s="203" t="s">
        <v>59</v>
      </c>
      <c r="E1232" s="203"/>
      <c r="F1232" s="203" t="s">
        <v>137</v>
      </c>
      <c r="G1232" s="203" t="s">
        <v>138</v>
      </c>
      <c r="H1232" s="203" t="s">
        <v>139</v>
      </c>
      <c r="I1232" s="203" t="s">
        <v>140</v>
      </c>
      <c r="J1232" s="204" t="s">
        <v>141</v>
      </c>
    </row>
    <row r="1233" customFormat="false" ht="14.25" hidden="false" customHeight="true" outlineLevel="0" collapsed="false">
      <c r="A1233" s="235"/>
      <c r="B1233" s="205" t="s">
        <v>22</v>
      </c>
      <c r="C1233" s="201" t="s">
        <v>142</v>
      </c>
      <c r="D1233" s="203"/>
      <c r="E1233" s="203"/>
      <c r="F1233" s="203"/>
      <c r="G1233" s="203"/>
      <c r="H1233" s="203"/>
      <c r="I1233" s="203"/>
      <c r="J1233" s="204"/>
    </row>
    <row r="1234" customFormat="false" ht="14.25" hidden="false" customHeight="true" outlineLevel="0" collapsed="false">
      <c r="A1234" s="235"/>
      <c r="B1234" s="206"/>
      <c r="C1234" s="207" t="n">
        <v>1</v>
      </c>
      <c r="D1234" s="247"/>
      <c r="E1234" s="247"/>
      <c r="F1234" s="209"/>
      <c r="G1234" s="210" t="n">
        <f aca="false">D1234*F1234</f>
        <v>0</v>
      </c>
      <c r="H1234" s="210" t="n">
        <f aca="false">IF(G1234=0,0,IF(AND(OR($A$6="سامبا",$A$6="الراجحي"),G1234&gt;10000),G1234*0.00135,IF(AND($A$6="سامبا",G1234&lt;=10000),13.5,IF(AND($A$6&lt;&gt;"سامبا",G1234&gt;10000),G1234*0.0015,15))))</f>
        <v>0</v>
      </c>
      <c r="I1234" s="210" t="n">
        <f aca="false">G1234+H1234</f>
        <v>0</v>
      </c>
      <c r="J1234" s="211" t="n">
        <f aca="false">IF(D1240=0,0,I1240/D1240)</f>
        <v>0</v>
      </c>
    </row>
    <row r="1235" customFormat="false" ht="14.25" hidden="false" customHeight="true" outlineLevel="0" collapsed="false">
      <c r="A1235" s="235"/>
      <c r="B1235" s="206"/>
      <c r="C1235" s="207" t="n">
        <v>2</v>
      </c>
      <c r="D1235" s="247"/>
      <c r="E1235" s="247"/>
      <c r="F1235" s="209"/>
      <c r="G1235" s="210" t="n">
        <f aca="false">D1235*F1235</f>
        <v>0</v>
      </c>
      <c r="H1235" s="210" t="n">
        <f aca="false">IF(G1235=0,0,IF(AND(OR($A$6="سامبا",$A$6="الراجحي"),G1235&gt;10000),G1235*0.00135,IF(AND($A$6="سامبا",G1235&lt;=10000),13.5,IF(AND($A$6&lt;&gt;"سامبا",G1235&gt;10000),G1235*0.0015,15))))</f>
        <v>0</v>
      </c>
      <c r="I1235" s="210" t="n">
        <f aca="false">G1235+H1235</f>
        <v>0</v>
      </c>
      <c r="J1235" s="211"/>
    </row>
    <row r="1236" customFormat="false" ht="14.25" hidden="false" customHeight="true" outlineLevel="0" collapsed="false">
      <c r="A1236" s="235"/>
      <c r="B1236" s="206"/>
      <c r="C1236" s="207" t="n">
        <v>3</v>
      </c>
      <c r="D1236" s="247"/>
      <c r="E1236" s="247"/>
      <c r="F1236" s="209"/>
      <c r="G1236" s="210" t="n">
        <f aca="false">D1236*F1236</f>
        <v>0</v>
      </c>
      <c r="H1236" s="210" t="n">
        <f aca="false">IF(G1236=0,0,IF(AND(OR($A$6="سامبا",$A$6="الراجحي"),G1236&gt;10000),G1236*0.00135,IF(AND($A$6="سامبا",G1236&lt;=10000),13.5,IF(AND($A$6&lt;&gt;"سامبا",G1236&gt;10000),G1236*0.0015,15))))</f>
        <v>0</v>
      </c>
      <c r="I1236" s="210" t="n">
        <f aca="false">G1236+H1236</f>
        <v>0</v>
      </c>
      <c r="J1236" s="211"/>
    </row>
    <row r="1237" customFormat="false" ht="14.25" hidden="false" customHeight="true" outlineLevel="0" collapsed="false">
      <c r="A1237" s="235"/>
      <c r="B1237" s="206"/>
      <c r="C1237" s="207" t="n">
        <v>4</v>
      </c>
      <c r="D1237" s="247"/>
      <c r="E1237" s="247"/>
      <c r="F1237" s="209"/>
      <c r="G1237" s="210" t="n">
        <f aca="false">D1237*F1237</f>
        <v>0</v>
      </c>
      <c r="H1237" s="210" t="n">
        <f aca="false">IF(G1237=0,0,IF(AND(OR($A$6="سامبا",$A$6="الراجحي"),G1237&gt;10000),G1237*0.00135,IF(AND($A$6="سامبا",G1237&lt;=10000),13.5,IF(AND($A$6&lt;&gt;"سامبا",G1237&gt;10000),G1237*0.0015,15))))</f>
        <v>0</v>
      </c>
      <c r="I1237" s="210" t="n">
        <f aca="false">G1237+H1237</f>
        <v>0</v>
      </c>
      <c r="J1237" s="211"/>
    </row>
    <row r="1238" customFormat="false" ht="14.25" hidden="false" customHeight="true" outlineLevel="0" collapsed="false">
      <c r="A1238" s="235"/>
      <c r="B1238" s="206"/>
      <c r="C1238" s="207" t="n">
        <v>5</v>
      </c>
      <c r="D1238" s="247"/>
      <c r="E1238" s="247"/>
      <c r="F1238" s="209"/>
      <c r="G1238" s="210" t="n">
        <f aca="false">D1238*F1238</f>
        <v>0</v>
      </c>
      <c r="H1238" s="210" t="n">
        <f aca="false">IF(G1238=0,0,IF(AND(OR($A$6="سامبا",$A$6="الراجحي"),G1238&gt;10000),G1238*0.00135,IF(AND($A$6="سامبا",G1238&lt;=10000),13.5,IF(AND($A$6&lt;&gt;"سامبا",G1238&gt;10000),G1238*0.0015,15))))</f>
        <v>0</v>
      </c>
      <c r="I1238" s="210" t="n">
        <f aca="false">G1238+H1238</f>
        <v>0</v>
      </c>
      <c r="J1238" s="211"/>
    </row>
    <row r="1239" customFormat="false" ht="14.25" hidden="false" customHeight="true" outlineLevel="0" collapsed="false">
      <c r="A1239" s="235"/>
      <c r="B1239" s="206"/>
      <c r="C1239" s="207" t="n">
        <v>6</v>
      </c>
      <c r="D1239" s="247"/>
      <c r="E1239" s="247"/>
      <c r="F1239" s="209"/>
      <c r="G1239" s="210" t="n">
        <f aca="false">D1239*F1239</f>
        <v>0</v>
      </c>
      <c r="H1239" s="210" t="n">
        <f aca="false">IF(G1239=0,0,IF(AND(OR($A$6="سامبا",$A$6="الراجحي"),G1239&gt;10000),G1239*0.00135,IF(AND($A$6="سامبا",G1239&lt;=10000),13.5,IF(AND($A$6&lt;&gt;"سامبا",G1239&gt;10000),G1239*0.0015,15))))</f>
        <v>0</v>
      </c>
      <c r="I1239" s="210" t="n">
        <f aca="false">G1239+H1239</f>
        <v>0</v>
      </c>
      <c r="J1239" s="211"/>
    </row>
    <row r="1240" customFormat="false" ht="16.5" hidden="false" customHeight="true" outlineLevel="0" collapsed="false">
      <c r="A1240" s="235"/>
      <c r="B1240" s="243" t="s">
        <v>31</v>
      </c>
      <c r="C1240" s="243"/>
      <c r="D1240" s="213" t="n">
        <f aca="false">SUM(D1234:E1239)</f>
        <v>0</v>
      </c>
      <c r="E1240" s="213"/>
      <c r="F1240" s="214" t="n">
        <f aca="false">SUM(F1234:F1239)</f>
        <v>0</v>
      </c>
      <c r="G1240" s="214" t="n">
        <f aca="false">SUM(G1234:G1239)</f>
        <v>0</v>
      </c>
      <c r="H1240" s="214" t="n">
        <f aca="false">SUM(H1234:H1239)</f>
        <v>0</v>
      </c>
      <c r="I1240" s="214" t="n">
        <f aca="false">SUM(I1234:I1239)</f>
        <v>0</v>
      </c>
      <c r="J1240" s="211"/>
    </row>
    <row r="1241" customFormat="false" ht="12.75" hidden="false" customHeight="false" outlineLevel="0" collapsed="false">
      <c r="A1241" s="235"/>
      <c r="B1241" s="244"/>
      <c r="C1241" s="244"/>
      <c r="D1241" s="244"/>
      <c r="E1241" s="244"/>
      <c r="F1241" s="244"/>
      <c r="G1241" s="244"/>
      <c r="H1241" s="244"/>
      <c r="I1241" s="244"/>
      <c r="J1241" s="244"/>
    </row>
    <row r="1242" customFormat="false" ht="23.25" hidden="false" customHeight="false" outlineLevel="0" collapsed="false">
      <c r="A1242" s="235"/>
      <c r="B1242" s="245" t="s">
        <v>143</v>
      </c>
      <c r="C1242" s="245"/>
      <c r="D1242" s="245"/>
      <c r="E1242" s="245"/>
      <c r="F1242" s="245"/>
      <c r="G1242" s="245"/>
      <c r="H1242" s="245"/>
      <c r="I1242" s="245"/>
      <c r="J1242" s="245"/>
    </row>
    <row r="1243" customFormat="false" ht="14.25" hidden="false" customHeight="true" outlineLevel="0" collapsed="false">
      <c r="A1243" s="235"/>
      <c r="B1243" s="201" t="s">
        <v>136</v>
      </c>
      <c r="C1243" s="201"/>
      <c r="D1243" s="203" t="s">
        <v>144</v>
      </c>
      <c r="E1243" s="203"/>
      <c r="F1243" s="203" t="s">
        <v>145</v>
      </c>
      <c r="G1243" s="203" t="s">
        <v>146</v>
      </c>
      <c r="H1243" s="203" t="s">
        <v>139</v>
      </c>
      <c r="I1243" s="203" t="s">
        <v>147</v>
      </c>
      <c r="J1243" s="204" t="s">
        <v>148</v>
      </c>
    </row>
    <row r="1244" customFormat="false" ht="14.25" hidden="false" customHeight="true" outlineLevel="0" collapsed="false">
      <c r="A1244" s="235"/>
      <c r="B1244" s="205" t="s">
        <v>22</v>
      </c>
      <c r="C1244" s="201" t="s">
        <v>142</v>
      </c>
      <c r="D1244" s="203"/>
      <c r="E1244" s="203"/>
      <c r="F1244" s="203"/>
      <c r="G1244" s="203"/>
      <c r="H1244" s="203"/>
      <c r="I1244" s="203"/>
      <c r="J1244" s="204"/>
    </row>
    <row r="1245" customFormat="false" ht="14.25" hidden="false" customHeight="true" outlineLevel="0" collapsed="false">
      <c r="A1245" s="235"/>
      <c r="B1245" s="206"/>
      <c r="C1245" s="207" t="n">
        <v>1</v>
      </c>
      <c r="D1245" s="247"/>
      <c r="E1245" s="247"/>
      <c r="F1245" s="209"/>
      <c r="G1245" s="210" t="n">
        <f aca="false">F1245*D1245</f>
        <v>0</v>
      </c>
      <c r="H1245" s="210" t="n">
        <f aca="false">IF(G1245=0,0,IF(AND(OR($A$6="سامبا",$A$6="الراجحي"),G1245&gt;10000),G1245*0.00135,IF(AND($A$6="سامبا",G1245&lt;=10000),13.5,IF(AND($A$6&lt;&gt;"سامبا",G1245&gt;10000),G1245*0.0015,15))))</f>
        <v>0</v>
      </c>
      <c r="I1245" s="210" t="n">
        <f aca="false">G1245-H1245</f>
        <v>0</v>
      </c>
      <c r="J1245" s="218" t="n">
        <f aca="false">IF(D1251=0,0,I1251/D1251)</f>
        <v>0</v>
      </c>
    </row>
    <row r="1246" customFormat="false" ht="14.25" hidden="false" customHeight="true" outlineLevel="0" collapsed="false">
      <c r="A1246" s="235"/>
      <c r="B1246" s="206"/>
      <c r="C1246" s="207" t="n">
        <v>2</v>
      </c>
      <c r="D1246" s="247"/>
      <c r="E1246" s="247"/>
      <c r="F1246" s="209"/>
      <c r="G1246" s="210" t="n">
        <f aca="false">F1246*D1246</f>
        <v>0</v>
      </c>
      <c r="H1246" s="210" t="n">
        <f aca="false">IF(G1246=0,0,IF(AND(OR($A$6="سامبا",$A$6="الراجحي"),G1246&gt;10000),G1246*0.00135,IF(AND($A$6="سامبا",G1246&lt;=10000),13.5,IF(AND($A$6&lt;&gt;"سامبا",G1246&gt;10000),G1246*0.0015,15))))</f>
        <v>0</v>
      </c>
      <c r="I1246" s="210" t="n">
        <f aca="false">G1246-H1246</f>
        <v>0</v>
      </c>
      <c r="J1246" s="218"/>
    </row>
    <row r="1247" customFormat="false" ht="14.25" hidden="false" customHeight="true" outlineLevel="0" collapsed="false">
      <c r="A1247" s="235"/>
      <c r="B1247" s="206"/>
      <c r="C1247" s="207" t="n">
        <v>3</v>
      </c>
      <c r="D1247" s="247"/>
      <c r="E1247" s="247"/>
      <c r="F1247" s="209"/>
      <c r="G1247" s="210" t="n">
        <f aca="false">F1247*D1247</f>
        <v>0</v>
      </c>
      <c r="H1247" s="210" t="n">
        <f aca="false">IF(G1247=0,0,IF(AND(OR($A$6="سامبا",$A$6="الراجحي"),G1247&gt;10000),G1247*0.00135,IF(AND($A$6="سامبا",G1247&lt;=10000),13.5,IF(AND($A$6&lt;&gt;"سامبا",G1247&gt;10000),G1247*0.0015,15))))</f>
        <v>0</v>
      </c>
      <c r="I1247" s="210" t="n">
        <f aca="false">G1247-H1247</f>
        <v>0</v>
      </c>
      <c r="J1247" s="218"/>
    </row>
    <row r="1248" customFormat="false" ht="14.25" hidden="false" customHeight="true" outlineLevel="0" collapsed="false">
      <c r="A1248" s="235"/>
      <c r="B1248" s="206"/>
      <c r="C1248" s="207" t="n">
        <v>4</v>
      </c>
      <c r="D1248" s="247"/>
      <c r="E1248" s="247"/>
      <c r="F1248" s="209"/>
      <c r="G1248" s="210" t="n">
        <f aca="false">F1248*D1248</f>
        <v>0</v>
      </c>
      <c r="H1248" s="210" t="n">
        <f aca="false">IF(G1248=0,0,IF(AND(OR($A$6="سامبا",$A$6="الراجحي"),G1248&gt;10000),G1248*0.00135,IF(AND($A$6="سامبا",G1248&lt;=10000),13.5,IF(AND($A$6&lt;&gt;"سامبا",G1248&gt;10000),G1248*0.0015,15))))</f>
        <v>0</v>
      </c>
      <c r="I1248" s="210" t="n">
        <f aca="false">G1248-H1248</f>
        <v>0</v>
      </c>
      <c r="J1248" s="218"/>
    </row>
    <row r="1249" customFormat="false" ht="14.25" hidden="false" customHeight="true" outlineLevel="0" collapsed="false">
      <c r="A1249" s="235"/>
      <c r="B1249" s="206"/>
      <c r="C1249" s="207" t="n">
        <v>5</v>
      </c>
      <c r="D1249" s="247"/>
      <c r="E1249" s="247"/>
      <c r="F1249" s="209"/>
      <c r="G1249" s="210" t="n">
        <f aca="false">F1249*D1249</f>
        <v>0</v>
      </c>
      <c r="H1249" s="210" t="n">
        <f aca="false">IF(G1249=0,0,IF(AND(OR($A$6="سامبا",$A$6="الراجحي"),G1249&gt;10000),G1249*0.00135,IF(AND($A$6="سامبا",G1249&lt;=10000),13.5,IF(AND($A$6&lt;&gt;"سامبا",G1249&gt;10000),G1249*0.0015,15))))</f>
        <v>0</v>
      </c>
      <c r="I1249" s="210" t="n">
        <f aca="false">G1249-H1249</f>
        <v>0</v>
      </c>
      <c r="J1249" s="218"/>
    </row>
    <row r="1250" customFormat="false" ht="14.25" hidden="false" customHeight="true" outlineLevel="0" collapsed="false">
      <c r="A1250" s="235"/>
      <c r="B1250" s="206"/>
      <c r="C1250" s="207" t="n">
        <v>6</v>
      </c>
      <c r="D1250" s="247"/>
      <c r="E1250" s="247"/>
      <c r="F1250" s="209"/>
      <c r="G1250" s="210" t="n">
        <f aca="false">F1250*D1250</f>
        <v>0</v>
      </c>
      <c r="H1250" s="210" t="n">
        <f aca="false">IF(G1250=0,0,IF(AND(OR($A$6="سامبا",$A$6="الراجحي"),G1250&gt;10000),G1250*0.00135,IF(AND($A$6="سامبا",G1250&lt;=10000),13.5,IF(AND($A$6&lt;&gt;"سامبا",G1250&gt;10000),G1250*0.0015,15))))</f>
        <v>0</v>
      </c>
      <c r="I1250" s="210" t="n">
        <f aca="false">G1250-H1250</f>
        <v>0</v>
      </c>
      <c r="J1250" s="218"/>
    </row>
    <row r="1251" customFormat="false" ht="16.5" hidden="false" customHeight="true" outlineLevel="0" collapsed="false">
      <c r="A1251" s="235"/>
      <c r="B1251" s="243" t="s">
        <v>31</v>
      </c>
      <c r="C1251" s="243"/>
      <c r="D1251" s="213" t="n">
        <f aca="false">SUM(D1245:E1250)</f>
        <v>0</v>
      </c>
      <c r="E1251" s="213"/>
      <c r="F1251" s="214" t="n">
        <f aca="false">SUM(F1245:F1250)</f>
        <v>0</v>
      </c>
      <c r="G1251" s="214" t="n">
        <f aca="false">SUM(G1245:G1250)</f>
        <v>0</v>
      </c>
      <c r="H1251" s="214" t="n">
        <f aca="false">SUM(H1245:H1250)</f>
        <v>0</v>
      </c>
      <c r="I1251" s="214" t="n">
        <f aca="false">SUM(I1245:I1250)</f>
        <v>0</v>
      </c>
      <c r="J1251" s="218"/>
    </row>
    <row r="1252" customFormat="false" ht="14.25" hidden="false" customHeight="false" outlineLevel="0" collapsed="false">
      <c r="A1252" s="235"/>
      <c r="B1252" s="222"/>
      <c r="C1252" s="223"/>
      <c r="D1252" s="223"/>
      <c r="E1252" s="223"/>
      <c r="F1252" s="223"/>
      <c r="G1252" s="223"/>
      <c r="H1252" s="223"/>
      <c r="I1252" s="223"/>
      <c r="J1252" s="224"/>
    </row>
    <row r="1253" customFormat="false" ht="21.75" hidden="false" customHeight="false" outlineLevel="0" collapsed="false">
      <c r="A1253" s="235"/>
      <c r="B1253" s="225" t="s">
        <v>149</v>
      </c>
      <c r="C1253" s="225"/>
      <c r="D1253" s="225"/>
      <c r="E1253" s="225"/>
      <c r="F1253" s="225"/>
      <c r="G1253" s="226" t="n">
        <f aca="false">(J1245-J1234)*D1251</f>
        <v>0</v>
      </c>
      <c r="H1253" s="226"/>
      <c r="I1253" s="226"/>
      <c r="J1253" s="226"/>
    </row>
    <row r="1254" customFormat="false" ht="15" hidden="false" customHeight="true" outlineLevel="0" collapsed="false">
      <c r="A1254" s="235"/>
      <c r="B1254" s="227"/>
      <c r="C1254" s="228"/>
      <c r="D1254" s="228"/>
      <c r="E1254" s="228"/>
      <c r="F1254" s="228"/>
      <c r="G1254" s="229"/>
      <c r="H1254" s="229"/>
      <c r="I1254" s="229"/>
      <c r="J1254" s="230"/>
    </row>
    <row r="1255" customFormat="false" ht="21" hidden="false" customHeight="true" outlineLevel="0" collapsed="false">
      <c r="A1255" s="235"/>
      <c r="B1255" s="231" t="s">
        <v>65</v>
      </c>
      <c r="C1255" s="231"/>
      <c r="D1255" s="231"/>
      <c r="E1255" s="232" t="n">
        <f aca="false">D1240-D1251</f>
        <v>0</v>
      </c>
      <c r="F1255" s="232"/>
      <c r="G1255" s="233" t="s">
        <v>150</v>
      </c>
      <c r="H1255" s="233"/>
      <c r="I1255" s="234" t="n">
        <f aca="false">IF(E1255=0,0,(I1240-I1251)/E1255)</f>
        <v>0</v>
      </c>
      <c r="J1255" s="234"/>
    </row>
    <row r="1256" customFormat="false" ht="24.95" hidden="false" customHeight="true" outlineLevel="0" collapsed="false"/>
    <row r="1257" customFormat="false" ht="31.5" hidden="false" customHeight="true" outlineLevel="0" collapsed="false">
      <c r="A1257" s="235" t="s">
        <v>132</v>
      </c>
      <c r="B1257" s="236" t="s">
        <v>151</v>
      </c>
      <c r="C1257" s="237" t="s">
        <v>156</v>
      </c>
      <c r="D1257" s="237"/>
      <c r="E1257" s="237"/>
      <c r="F1257" s="237"/>
      <c r="G1257" s="237"/>
      <c r="H1257" s="237"/>
      <c r="I1257" s="237"/>
      <c r="J1257" s="237"/>
    </row>
    <row r="1258" customFormat="false" ht="25.5" hidden="false" customHeight="false" outlineLevel="0" collapsed="false">
      <c r="A1258" s="235"/>
      <c r="B1258" s="238" t="s">
        <v>153</v>
      </c>
      <c r="C1258" s="238"/>
      <c r="D1258" s="238"/>
      <c r="E1258" s="238"/>
      <c r="F1258" s="238"/>
      <c r="G1258" s="238"/>
      <c r="H1258" s="239" t="s">
        <v>154</v>
      </c>
      <c r="I1258" s="239"/>
      <c r="J1258" s="239"/>
    </row>
    <row r="1259" customFormat="false" ht="24" hidden="false" customHeight="false" outlineLevel="0" collapsed="false">
      <c r="A1259" s="235"/>
      <c r="B1259" s="240" t="s">
        <v>133</v>
      </c>
      <c r="C1259" s="240"/>
      <c r="D1259" s="240"/>
      <c r="E1259" s="240"/>
      <c r="F1259" s="240"/>
      <c r="G1259" s="240"/>
      <c r="H1259" s="240"/>
      <c r="I1259" s="240"/>
      <c r="J1259" s="240"/>
    </row>
    <row r="1260" customFormat="false" ht="20.25" hidden="false" customHeight="false" outlineLevel="0" collapsed="false">
      <c r="A1260" s="235"/>
      <c r="B1260" s="241" t="s">
        <v>57</v>
      </c>
      <c r="C1260" s="242" t="n">
        <v>44</v>
      </c>
      <c r="D1260" s="242" t="n">
        <v>44</v>
      </c>
      <c r="E1260" s="198" t="s">
        <v>161</v>
      </c>
      <c r="F1260" s="198"/>
      <c r="G1260" s="199"/>
      <c r="H1260" s="199"/>
      <c r="I1260" s="200" t="s">
        <v>135</v>
      </c>
      <c r="J1260" s="200"/>
    </row>
    <row r="1261" customFormat="false" ht="14.25" hidden="false" customHeight="true" outlineLevel="0" collapsed="false">
      <c r="A1261" s="235"/>
      <c r="B1261" s="201" t="s">
        <v>136</v>
      </c>
      <c r="C1261" s="201"/>
      <c r="D1261" s="203" t="s">
        <v>59</v>
      </c>
      <c r="E1261" s="203"/>
      <c r="F1261" s="203" t="s">
        <v>137</v>
      </c>
      <c r="G1261" s="203" t="s">
        <v>138</v>
      </c>
      <c r="H1261" s="203" t="s">
        <v>139</v>
      </c>
      <c r="I1261" s="203" t="s">
        <v>140</v>
      </c>
      <c r="J1261" s="204" t="s">
        <v>141</v>
      </c>
    </row>
    <row r="1262" customFormat="false" ht="14.25" hidden="false" customHeight="true" outlineLevel="0" collapsed="false">
      <c r="A1262" s="235"/>
      <c r="B1262" s="205" t="s">
        <v>22</v>
      </c>
      <c r="C1262" s="201" t="s">
        <v>142</v>
      </c>
      <c r="D1262" s="203"/>
      <c r="E1262" s="203"/>
      <c r="F1262" s="203"/>
      <c r="G1262" s="203"/>
      <c r="H1262" s="203"/>
      <c r="I1262" s="203"/>
      <c r="J1262" s="204"/>
    </row>
    <row r="1263" customFormat="false" ht="14.25" hidden="false" customHeight="true" outlineLevel="0" collapsed="false">
      <c r="A1263" s="235"/>
      <c r="B1263" s="206"/>
      <c r="C1263" s="207" t="n">
        <v>1</v>
      </c>
      <c r="D1263" s="247"/>
      <c r="E1263" s="247"/>
      <c r="F1263" s="209"/>
      <c r="G1263" s="210" t="n">
        <f aca="false">D1263*F1263</f>
        <v>0</v>
      </c>
      <c r="H1263" s="210" t="n">
        <f aca="false">IF(G1263=0,0,IF(AND(OR($A$6="سامبا",$A$6="الراجحي"),G1263&gt;10000),G1263*0.00135,IF(AND($A$6="سامبا",G1263&lt;=10000),13.5,IF(AND($A$6&lt;&gt;"سامبا",G1263&gt;10000),G1263*0.0015,15))))</f>
        <v>0</v>
      </c>
      <c r="I1263" s="210" t="n">
        <f aca="false">G1263+H1263</f>
        <v>0</v>
      </c>
      <c r="J1263" s="211" t="n">
        <f aca="false">IF(D1269=0,0,I1269/D1269)</f>
        <v>0</v>
      </c>
    </row>
    <row r="1264" customFormat="false" ht="14.25" hidden="false" customHeight="true" outlineLevel="0" collapsed="false">
      <c r="A1264" s="235"/>
      <c r="B1264" s="206"/>
      <c r="C1264" s="207" t="n">
        <v>2</v>
      </c>
      <c r="D1264" s="247"/>
      <c r="E1264" s="247"/>
      <c r="F1264" s="209"/>
      <c r="G1264" s="210" t="n">
        <f aca="false">D1264*F1264</f>
        <v>0</v>
      </c>
      <c r="H1264" s="210" t="n">
        <f aca="false">IF(G1264=0,0,IF(AND(OR($A$6="سامبا",$A$6="الراجحي"),G1264&gt;10000),G1264*0.00135,IF(AND($A$6="سامبا",G1264&lt;=10000),13.5,IF(AND($A$6&lt;&gt;"سامبا",G1264&gt;10000),G1264*0.0015,15))))</f>
        <v>0</v>
      </c>
      <c r="I1264" s="210" t="n">
        <f aca="false">G1264+H1264</f>
        <v>0</v>
      </c>
      <c r="J1264" s="211"/>
    </row>
    <row r="1265" customFormat="false" ht="14.25" hidden="false" customHeight="true" outlineLevel="0" collapsed="false">
      <c r="A1265" s="235"/>
      <c r="B1265" s="206"/>
      <c r="C1265" s="207" t="n">
        <v>3</v>
      </c>
      <c r="D1265" s="247"/>
      <c r="E1265" s="247"/>
      <c r="F1265" s="209"/>
      <c r="G1265" s="210" t="n">
        <f aca="false">D1265*F1265</f>
        <v>0</v>
      </c>
      <c r="H1265" s="210" t="n">
        <f aca="false">IF(G1265=0,0,IF(AND(OR($A$6="سامبا",$A$6="الراجحي"),G1265&gt;10000),G1265*0.00135,IF(AND($A$6="سامبا",G1265&lt;=10000),13.5,IF(AND($A$6&lt;&gt;"سامبا",G1265&gt;10000),G1265*0.0015,15))))</f>
        <v>0</v>
      </c>
      <c r="I1265" s="210" t="n">
        <f aca="false">G1265+H1265</f>
        <v>0</v>
      </c>
      <c r="J1265" s="211"/>
    </row>
    <row r="1266" customFormat="false" ht="14.25" hidden="false" customHeight="true" outlineLevel="0" collapsed="false">
      <c r="A1266" s="235"/>
      <c r="B1266" s="206"/>
      <c r="C1266" s="207" t="n">
        <v>4</v>
      </c>
      <c r="D1266" s="247"/>
      <c r="E1266" s="247"/>
      <c r="F1266" s="209"/>
      <c r="G1266" s="210" t="n">
        <f aca="false">D1266*F1266</f>
        <v>0</v>
      </c>
      <c r="H1266" s="210" t="n">
        <f aca="false">IF(G1266=0,0,IF(AND(OR($A$6="سامبا",$A$6="الراجحي"),G1266&gt;10000),G1266*0.00135,IF(AND($A$6="سامبا",G1266&lt;=10000),13.5,IF(AND($A$6&lt;&gt;"سامبا",G1266&gt;10000),G1266*0.0015,15))))</f>
        <v>0</v>
      </c>
      <c r="I1266" s="210" t="n">
        <f aca="false">G1266+H1266</f>
        <v>0</v>
      </c>
      <c r="J1266" s="211"/>
    </row>
    <row r="1267" customFormat="false" ht="14.25" hidden="false" customHeight="true" outlineLevel="0" collapsed="false">
      <c r="A1267" s="235"/>
      <c r="B1267" s="206"/>
      <c r="C1267" s="207" t="n">
        <v>5</v>
      </c>
      <c r="D1267" s="247"/>
      <c r="E1267" s="247"/>
      <c r="F1267" s="209"/>
      <c r="G1267" s="210" t="n">
        <f aca="false">D1267*F1267</f>
        <v>0</v>
      </c>
      <c r="H1267" s="210" t="n">
        <f aca="false">IF(G1267=0,0,IF(AND(OR($A$6="سامبا",$A$6="الراجحي"),G1267&gt;10000),G1267*0.00135,IF(AND($A$6="سامبا",G1267&lt;=10000),13.5,IF(AND($A$6&lt;&gt;"سامبا",G1267&gt;10000),G1267*0.0015,15))))</f>
        <v>0</v>
      </c>
      <c r="I1267" s="210" t="n">
        <f aca="false">G1267+H1267</f>
        <v>0</v>
      </c>
      <c r="J1267" s="211"/>
    </row>
    <row r="1268" customFormat="false" ht="14.25" hidden="false" customHeight="true" outlineLevel="0" collapsed="false">
      <c r="A1268" s="235"/>
      <c r="B1268" s="206"/>
      <c r="C1268" s="207" t="n">
        <v>6</v>
      </c>
      <c r="D1268" s="247"/>
      <c r="E1268" s="247"/>
      <c r="F1268" s="209"/>
      <c r="G1268" s="210" t="n">
        <f aca="false">D1268*F1268</f>
        <v>0</v>
      </c>
      <c r="H1268" s="210" t="n">
        <f aca="false">IF(G1268=0,0,IF(AND(OR($A$6="سامبا",$A$6="الراجحي"),G1268&gt;10000),G1268*0.00135,IF(AND($A$6="سامبا",G1268&lt;=10000),13.5,IF(AND($A$6&lt;&gt;"سامبا",G1268&gt;10000),G1268*0.0015,15))))</f>
        <v>0</v>
      </c>
      <c r="I1268" s="210" t="n">
        <f aca="false">G1268+H1268</f>
        <v>0</v>
      </c>
      <c r="J1268" s="211"/>
    </row>
    <row r="1269" customFormat="false" ht="16.5" hidden="false" customHeight="true" outlineLevel="0" collapsed="false">
      <c r="A1269" s="235"/>
      <c r="B1269" s="243" t="s">
        <v>31</v>
      </c>
      <c r="C1269" s="243"/>
      <c r="D1269" s="213" t="n">
        <f aca="false">SUM(D1263:E1268)</f>
        <v>0</v>
      </c>
      <c r="E1269" s="213"/>
      <c r="F1269" s="214" t="n">
        <f aca="false">SUM(F1263:F1268)</f>
        <v>0</v>
      </c>
      <c r="G1269" s="214" t="n">
        <f aca="false">SUM(G1263:G1268)</f>
        <v>0</v>
      </c>
      <c r="H1269" s="214" t="n">
        <f aca="false">SUM(H1263:H1268)</f>
        <v>0</v>
      </c>
      <c r="I1269" s="214" t="n">
        <f aca="false">SUM(I1263:I1268)</f>
        <v>0</v>
      </c>
      <c r="J1269" s="211"/>
    </row>
    <row r="1270" customFormat="false" ht="12.75" hidden="false" customHeight="false" outlineLevel="0" collapsed="false">
      <c r="A1270" s="235"/>
      <c r="B1270" s="244"/>
      <c r="C1270" s="244"/>
      <c r="D1270" s="244"/>
      <c r="E1270" s="244"/>
      <c r="F1270" s="244"/>
      <c r="G1270" s="244"/>
      <c r="H1270" s="244"/>
      <c r="I1270" s="244"/>
      <c r="J1270" s="244"/>
    </row>
    <row r="1271" customFormat="false" ht="23.25" hidden="false" customHeight="false" outlineLevel="0" collapsed="false">
      <c r="A1271" s="235"/>
      <c r="B1271" s="245" t="s">
        <v>143</v>
      </c>
      <c r="C1271" s="245"/>
      <c r="D1271" s="245"/>
      <c r="E1271" s="245"/>
      <c r="F1271" s="245"/>
      <c r="G1271" s="245"/>
      <c r="H1271" s="245"/>
      <c r="I1271" s="245"/>
      <c r="J1271" s="245"/>
    </row>
    <row r="1272" customFormat="false" ht="14.25" hidden="false" customHeight="true" outlineLevel="0" collapsed="false">
      <c r="A1272" s="235"/>
      <c r="B1272" s="201" t="s">
        <v>136</v>
      </c>
      <c r="C1272" s="201"/>
      <c r="D1272" s="203" t="s">
        <v>144</v>
      </c>
      <c r="E1272" s="203"/>
      <c r="F1272" s="203" t="s">
        <v>145</v>
      </c>
      <c r="G1272" s="203" t="s">
        <v>146</v>
      </c>
      <c r="H1272" s="203" t="s">
        <v>139</v>
      </c>
      <c r="I1272" s="203" t="s">
        <v>147</v>
      </c>
      <c r="J1272" s="204" t="s">
        <v>148</v>
      </c>
    </row>
    <row r="1273" customFormat="false" ht="14.25" hidden="false" customHeight="true" outlineLevel="0" collapsed="false">
      <c r="A1273" s="235"/>
      <c r="B1273" s="205" t="s">
        <v>22</v>
      </c>
      <c r="C1273" s="201" t="s">
        <v>142</v>
      </c>
      <c r="D1273" s="203"/>
      <c r="E1273" s="203"/>
      <c r="F1273" s="203"/>
      <c r="G1273" s="203"/>
      <c r="H1273" s="203"/>
      <c r="I1273" s="203"/>
      <c r="J1273" s="204"/>
    </row>
    <row r="1274" customFormat="false" ht="14.25" hidden="false" customHeight="true" outlineLevel="0" collapsed="false">
      <c r="A1274" s="235"/>
      <c r="B1274" s="206"/>
      <c r="C1274" s="207" t="n">
        <v>1</v>
      </c>
      <c r="D1274" s="247"/>
      <c r="E1274" s="247"/>
      <c r="F1274" s="209"/>
      <c r="G1274" s="210" t="n">
        <f aca="false">F1274*D1274</f>
        <v>0</v>
      </c>
      <c r="H1274" s="210" t="n">
        <f aca="false">IF(G1274=0,0,IF(AND(OR($A$6="سامبا",$A$6="الراجحي"),G1274&gt;10000),G1274*0.00135,IF(AND($A$6="سامبا",G1274&lt;=10000),13.5,IF(AND($A$6&lt;&gt;"سامبا",G1274&gt;10000),G1274*0.0015,15))))</f>
        <v>0</v>
      </c>
      <c r="I1274" s="210" t="n">
        <f aca="false">G1274-H1274</f>
        <v>0</v>
      </c>
      <c r="J1274" s="218" t="n">
        <f aca="false">IF(D1280=0,0,I1280/D1280)</f>
        <v>0</v>
      </c>
    </row>
    <row r="1275" customFormat="false" ht="14.25" hidden="false" customHeight="true" outlineLevel="0" collapsed="false">
      <c r="A1275" s="235"/>
      <c r="B1275" s="206"/>
      <c r="C1275" s="207" t="n">
        <v>2</v>
      </c>
      <c r="D1275" s="247"/>
      <c r="E1275" s="247"/>
      <c r="F1275" s="209"/>
      <c r="G1275" s="210" t="n">
        <f aca="false">F1275*D1275</f>
        <v>0</v>
      </c>
      <c r="H1275" s="210" t="n">
        <f aca="false">IF(G1275=0,0,IF(AND(OR($A$6="سامبا",$A$6="الراجحي"),G1275&gt;10000),G1275*0.00135,IF(AND($A$6="سامبا",G1275&lt;=10000),13.5,IF(AND($A$6&lt;&gt;"سامبا",G1275&gt;10000),G1275*0.0015,15))))</f>
        <v>0</v>
      </c>
      <c r="I1275" s="210" t="n">
        <f aca="false">G1275-H1275</f>
        <v>0</v>
      </c>
      <c r="J1275" s="218"/>
    </row>
    <row r="1276" customFormat="false" ht="14.25" hidden="false" customHeight="true" outlineLevel="0" collapsed="false">
      <c r="A1276" s="235"/>
      <c r="B1276" s="206"/>
      <c r="C1276" s="207" t="n">
        <v>3</v>
      </c>
      <c r="D1276" s="247"/>
      <c r="E1276" s="247"/>
      <c r="F1276" s="209"/>
      <c r="G1276" s="210" t="n">
        <f aca="false">F1276*D1276</f>
        <v>0</v>
      </c>
      <c r="H1276" s="210" t="n">
        <f aca="false">IF(G1276=0,0,IF(AND(OR($A$6="سامبا",$A$6="الراجحي"),G1276&gt;10000),G1276*0.00135,IF(AND($A$6="سامبا",G1276&lt;=10000),13.5,IF(AND($A$6&lt;&gt;"سامبا",G1276&gt;10000),G1276*0.0015,15))))</f>
        <v>0</v>
      </c>
      <c r="I1276" s="210" t="n">
        <f aca="false">G1276-H1276</f>
        <v>0</v>
      </c>
      <c r="J1276" s="218"/>
    </row>
    <row r="1277" customFormat="false" ht="14.25" hidden="false" customHeight="true" outlineLevel="0" collapsed="false">
      <c r="A1277" s="235"/>
      <c r="B1277" s="206"/>
      <c r="C1277" s="207" t="n">
        <v>4</v>
      </c>
      <c r="D1277" s="247"/>
      <c r="E1277" s="247"/>
      <c r="F1277" s="209"/>
      <c r="G1277" s="210" t="n">
        <f aca="false">F1277*D1277</f>
        <v>0</v>
      </c>
      <c r="H1277" s="210" t="n">
        <f aca="false">IF(G1277=0,0,IF(AND(OR($A$6="سامبا",$A$6="الراجحي"),G1277&gt;10000),G1277*0.00135,IF(AND($A$6="سامبا",G1277&lt;=10000),13.5,IF(AND($A$6&lt;&gt;"سامبا",G1277&gt;10000),G1277*0.0015,15))))</f>
        <v>0</v>
      </c>
      <c r="I1277" s="210" t="n">
        <f aca="false">G1277-H1277</f>
        <v>0</v>
      </c>
      <c r="J1277" s="218"/>
    </row>
    <row r="1278" customFormat="false" ht="14.25" hidden="false" customHeight="true" outlineLevel="0" collapsed="false">
      <c r="A1278" s="235"/>
      <c r="B1278" s="206"/>
      <c r="C1278" s="207" t="n">
        <v>5</v>
      </c>
      <c r="D1278" s="247"/>
      <c r="E1278" s="247"/>
      <c r="F1278" s="209"/>
      <c r="G1278" s="210" t="n">
        <f aca="false">F1278*D1278</f>
        <v>0</v>
      </c>
      <c r="H1278" s="210" t="n">
        <f aca="false">IF(G1278=0,0,IF(AND(OR($A$6="سامبا",$A$6="الراجحي"),G1278&gt;10000),G1278*0.00135,IF(AND($A$6="سامبا",G1278&lt;=10000),13.5,IF(AND($A$6&lt;&gt;"سامبا",G1278&gt;10000),G1278*0.0015,15))))</f>
        <v>0</v>
      </c>
      <c r="I1278" s="210" t="n">
        <f aca="false">G1278-H1278</f>
        <v>0</v>
      </c>
      <c r="J1278" s="218"/>
    </row>
    <row r="1279" customFormat="false" ht="14.25" hidden="false" customHeight="true" outlineLevel="0" collapsed="false">
      <c r="A1279" s="235"/>
      <c r="B1279" s="206"/>
      <c r="C1279" s="207" t="n">
        <v>6</v>
      </c>
      <c r="D1279" s="247"/>
      <c r="E1279" s="247"/>
      <c r="F1279" s="209"/>
      <c r="G1279" s="210" t="n">
        <f aca="false">F1279*D1279</f>
        <v>0</v>
      </c>
      <c r="H1279" s="210" t="n">
        <f aca="false">IF(G1279=0,0,IF(AND(OR($A$6="سامبا",$A$6="الراجحي"),G1279&gt;10000),G1279*0.00135,IF(AND($A$6="سامبا",G1279&lt;=10000),13.5,IF(AND($A$6&lt;&gt;"سامبا",G1279&gt;10000),G1279*0.0015,15))))</f>
        <v>0</v>
      </c>
      <c r="I1279" s="210" t="n">
        <f aca="false">G1279-H1279</f>
        <v>0</v>
      </c>
      <c r="J1279" s="218"/>
    </row>
    <row r="1280" customFormat="false" ht="16.5" hidden="false" customHeight="true" outlineLevel="0" collapsed="false">
      <c r="A1280" s="235"/>
      <c r="B1280" s="243" t="s">
        <v>31</v>
      </c>
      <c r="C1280" s="243"/>
      <c r="D1280" s="213" t="n">
        <f aca="false">SUM(D1274:E1279)</f>
        <v>0</v>
      </c>
      <c r="E1280" s="213"/>
      <c r="F1280" s="214" t="n">
        <f aca="false">SUM(F1274:F1279)</f>
        <v>0</v>
      </c>
      <c r="G1280" s="214" t="n">
        <f aca="false">SUM(G1274:G1279)</f>
        <v>0</v>
      </c>
      <c r="H1280" s="214" t="n">
        <f aca="false">SUM(H1274:H1279)</f>
        <v>0</v>
      </c>
      <c r="I1280" s="214" t="n">
        <f aca="false">SUM(I1274:I1279)</f>
        <v>0</v>
      </c>
      <c r="J1280" s="218"/>
    </row>
    <row r="1281" customFormat="false" ht="14.25" hidden="false" customHeight="false" outlineLevel="0" collapsed="false">
      <c r="A1281" s="235"/>
      <c r="B1281" s="222"/>
      <c r="C1281" s="223"/>
      <c r="D1281" s="223"/>
      <c r="E1281" s="223"/>
      <c r="F1281" s="223"/>
      <c r="G1281" s="223"/>
      <c r="H1281" s="223"/>
      <c r="I1281" s="223"/>
      <c r="J1281" s="224"/>
    </row>
    <row r="1282" customFormat="false" ht="21.75" hidden="false" customHeight="false" outlineLevel="0" collapsed="false">
      <c r="A1282" s="235"/>
      <c r="B1282" s="225" t="s">
        <v>149</v>
      </c>
      <c r="C1282" s="225"/>
      <c r="D1282" s="225"/>
      <c r="E1282" s="225"/>
      <c r="F1282" s="225"/>
      <c r="G1282" s="226" t="n">
        <f aca="false">(J1274-J1263)*D1280</f>
        <v>0</v>
      </c>
      <c r="H1282" s="226"/>
      <c r="I1282" s="226"/>
      <c r="J1282" s="226"/>
    </row>
    <row r="1283" customFormat="false" ht="15" hidden="false" customHeight="true" outlineLevel="0" collapsed="false">
      <c r="A1283" s="235"/>
      <c r="B1283" s="227"/>
      <c r="C1283" s="228"/>
      <c r="D1283" s="228"/>
      <c r="E1283" s="228"/>
      <c r="F1283" s="228"/>
      <c r="G1283" s="229"/>
      <c r="H1283" s="229"/>
      <c r="I1283" s="229"/>
      <c r="J1283" s="230"/>
    </row>
    <row r="1284" customFormat="false" ht="21" hidden="false" customHeight="true" outlineLevel="0" collapsed="false">
      <c r="A1284" s="235"/>
      <c r="B1284" s="231" t="s">
        <v>65</v>
      </c>
      <c r="C1284" s="231"/>
      <c r="D1284" s="231"/>
      <c r="E1284" s="232" t="n">
        <f aca="false">D1269-D1280</f>
        <v>0</v>
      </c>
      <c r="F1284" s="232"/>
      <c r="G1284" s="233" t="s">
        <v>150</v>
      </c>
      <c r="H1284" s="233"/>
      <c r="I1284" s="234" t="n">
        <f aca="false">IF(E1284=0,0,(I1269-I1280)/E1284)</f>
        <v>0</v>
      </c>
      <c r="J1284" s="234"/>
    </row>
    <row r="1285" customFormat="false" ht="24.95" hidden="false" customHeight="true" outlineLevel="0" collapsed="false"/>
    <row r="1286" customFormat="false" ht="31.5" hidden="false" customHeight="true" outlineLevel="0" collapsed="false">
      <c r="A1286" s="235" t="s">
        <v>132</v>
      </c>
      <c r="B1286" s="236" t="s">
        <v>151</v>
      </c>
      <c r="C1286" s="237" t="s">
        <v>157</v>
      </c>
      <c r="D1286" s="237"/>
      <c r="E1286" s="237"/>
      <c r="F1286" s="237"/>
      <c r="G1286" s="237"/>
      <c r="H1286" s="237"/>
      <c r="I1286" s="237"/>
      <c r="J1286" s="237"/>
    </row>
    <row r="1287" customFormat="false" ht="25.5" hidden="false" customHeight="false" outlineLevel="0" collapsed="false">
      <c r="A1287" s="235"/>
      <c r="B1287" s="238" t="s">
        <v>153</v>
      </c>
      <c r="C1287" s="238"/>
      <c r="D1287" s="238"/>
      <c r="E1287" s="238"/>
      <c r="F1287" s="238"/>
      <c r="G1287" s="238"/>
      <c r="H1287" s="239" t="s">
        <v>154</v>
      </c>
      <c r="I1287" s="239"/>
      <c r="J1287" s="239"/>
    </row>
    <row r="1288" customFormat="false" ht="24" hidden="false" customHeight="false" outlineLevel="0" collapsed="false">
      <c r="A1288" s="235"/>
      <c r="B1288" s="240" t="s">
        <v>133</v>
      </c>
      <c r="C1288" s="240"/>
      <c r="D1288" s="240"/>
      <c r="E1288" s="240"/>
      <c r="F1288" s="240"/>
      <c r="G1288" s="240"/>
      <c r="H1288" s="240"/>
      <c r="I1288" s="240"/>
      <c r="J1288" s="240"/>
    </row>
    <row r="1289" customFormat="false" ht="20.25" hidden="false" customHeight="false" outlineLevel="0" collapsed="false">
      <c r="A1289" s="235"/>
      <c r="B1289" s="241" t="s">
        <v>57</v>
      </c>
      <c r="C1289" s="242" t="n">
        <v>45</v>
      </c>
      <c r="D1289" s="242" t="n">
        <v>45</v>
      </c>
      <c r="E1289" s="198" t="s">
        <v>161</v>
      </c>
      <c r="F1289" s="198"/>
      <c r="G1289" s="199"/>
      <c r="H1289" s="199"/>
      <c r="I1289" s="200" t="s">
        <v>135</v>
      </c>
      <c r="J1289" s="200"/>
    </row>
    <row r="1290" customFormat="false" ht="14.25" hidden="false" customHeight="true" outlineLevel="0" collapsed="false">
      <c r="A1290" s="235"/>
      <c r="B1290" s="201" t="s">
        <v>136</v>
      </c>
      <c r="C1290" s="201"/>
      <c r="D1290" s="203" t="s">
        <v>59</v>
      </c>
      <c r="E1290" s="203"/>
      <c r="F1290" s="203" t="s">
        <v>137</v>
      </c>
      <c r="G1290" s="203" t="s">
        <v>138</v>
      </c>
      <c r="H1290" s="203" t="s">
        <v>139</v>
      </c>
      <c r="I1290" s="203" t="s">
        <v>140</v>
      </c>
      <c r="J1290" s="204" t="s">
        <v>141</v>
      </c>
    </row>
    <row r="1291" customFormat="false" ht="14.25" hidden="false" customHeight="true" outlineLevel="0" collapsed="false">
      <c r="A1291" s="235"/>
      <c r="B1291" s="205" t="s">
        <v>22</v>
      </c>
      <c r="C1291" s="201" t="s">
        <v>142</v>
      </c>
      <c r="D1291" s="203"/>
      <c r="E1291" s="203"/>
      <c r="F1291" s="203"/>
      <c r="G1291" s="203"/>
      <c r="H1291" s="203"/>
      <c r="I1291" s="203"/>
      <c r="J1291" s="204"/>
    </row>
    <row r="1292" customFormat="false" ht="14.25" hidden="false" customHeight="true" outlineLevel="0" collapsed="false">
      <c r="A1292" s="235"/>
      <c r="B1292" s="206"/>
      <c r="C1292" s="207" t="n">
        <v>1</v>
      </c>
      <c r="D1292" s="247"/>
      <c r="E1292" s="247"/>
      <c r="F1292" s="209"/>
      <c r="G1292" s="210" t="n">
        <f aca="false">D1292*F1292</f>
        <v>0</v>
      </c>
      <c r="H1292" s="210" t="n">
        <f aca="false">IF(G1292=0,0,IF(AND(OR($A$6="سامبا",$A$6="الراجحي"),G1292&gt;10000),G1292*0.00135,IF(AND($A$6="سامبا",G1292&lt;=10000),13.5,IF(AND($A$6&lt;&gt;"سامبا",G1292&gt;10000),G1292*0.0015,15))))</f>
        <v>0</v>
      </c>
      <c r="I1292" s="210" t="n">
        <f aca="false">G1292+H1292</f>
        <v>0</v>
      </c>
      <c r="J1292" s="211" t="n">
        <f aca="false">IF(D1298=0,0,I1298/D1298)</f>
        <v>0</v>
      </c>
    </row>
    <row r="1293" customFormat="false" ht="14.25" hidden="false" customHeight="true" outlineLevel="0" collapsed="false">
      <c r="A1293" s="235"/>
      <c r="B1293" s="206"/>
      <c r="C1293" s="207" t="n">
        <v>2</v>
      </c>
      <c r="D1293" s="247"/>
      <c r="E1293" s="247"/>
      <c r="F1293" s="209"/>
      <c r="G1293" s="210" t="n">
        <f aca="false">D1293*F1293</f>
        <v>0</v>
      </c>
      <c r="H1293" s="210" t="n">
        <f aca="false">IF(G1293=0,0,IF(AND(OR($A$6="سامبا",$A$6="الراجحي"),G1293&gt;10000),G1293*0.00135,IF(AND($A$6="سامبا",G1293&lt;=10000),13.5,IF(AND($A$6&lt;&gt;"سامبا",G1293&gt;10000),G1293*0.0015,15))))</f>
        <v>0</v>
      </c>
      <c r="I1293" s="210" t="n">
        <f aca="false">G1293+H1293</f>
        <v>0</v>
      </c>
      <c r="J1293" s="211"/>
    </row>
    <row r="1294" customFormat="false" ht="14.25" hidden="false" customHeight="true" outlineLevel="0" collapsed="false">
      <c r="A1294" s="235"/>
      <c r="B1294" s="206"/>
      <c r="C1294" s="207" t="n">
        <v>3</v>
      </c>
      <c r="D1294" s="247"/>
      <c r="E1294" s="247"/>
      <c r="F1294" s="209"/>
      <c r="G1294" s="210" t="n">
        <f aca="false">D1294*F1294</f>
        <v>0</v>
      </c>
      <c r="H1294" s="210" t="n">
        <f aca="false">IF(G1294=0,0,IF(AND(OR($A$6="سامبا",$A$6="الراجحي"),G1294&gt;10000),G1294*0.00135,IF(AND($A$6="سامبا",G1294&lt;=10000),13.5,IF(AND($A$6&lt;&gt;"سامبا",G1294&gt;10000),G1294*0.0015,15))))</f>
        <v>0</v>
      </c>
      <c r="I1294" s="210" t="n">
        <f aca="false">G1294+H1294</f>
        <v>0</v>
      </c>
      <c r="J1294" s="211"/>
    </row>
    <row r="1295" customFormat="false" ht="14.25" hidden="false" customHeight="true" outlineLevel="0" collapsed="false">
      <c r="A1295" s="235"/>
      <c r="B1295" s="206"/>
      <c r="C1295" s="207" t="n">
        <v>4</v>
      </c>
      <c r="D1295" s="247"/>
      <c r="E1295" s="247"/>
      <c r="F1295" s="209"/>
      <c r="G1295" s="210" t="n">
        <f aca="false">D1295*F1295</f>
        <v>0</v>
      </c>
      <c r="H1295" s="210" t="n">
        <f aca="false">IF(G1295=0,0,IF(AND(OR($A$6="سامبا",$A$6="الراجحي"),G1295&gt;10000),G1295*0.00135,IF(AND($A$6="سامبا",G1295&lt;=10000),13.5,IF(AND($A$6&lt;&gt;"سامبا",G1295&gt;10000),G1295*0.0015,15))))</f>
        <v>0</v>
      </c>
      <c r="I1295" s="210" t="n">
        <f aca="false">G1295+H1295</f>
        <v>0</v>
      </c>
      <c r="J1295" s="211"/>
    </row>
    <row r="1296" customFormat="false" ht="14.25" hidden="false" customHeight="true" outlineLevel="0" collapsed="false">
      <c r="A1296" s="235"/>
      <c r="B1296" s="206"/>
      <c r="C1296" s="207" t="n">
        <v>5</v>
      </c>
      <c r="D1296" s="247"/>
      <c r="E1296" s="247"/>
      <c r="F1296" s="209"/>
      <c r="G1296" s="210" t="n">
        <f aca="false">D1296*F1296</f>
        <v>0</v>
      </c>
      <c r="H1296" s="210" t="n">
        <f aca="false">IF(G1296=0,0,IF(AND(OR($A$6="سامبا",$A$6="الراجحي"),G1296&gt;10000),G1296*0.00135,IF(AND($A$6="سامبا",G1296&lt;=10000),13.5,IF(AND($A$6&lt;&gt;"سامبا",G1296&gt;10000),G1296*0.0015,15))))</f>
        <v>0</v>
      </c>
      <c r="I1296" s="210" t="n">
        <f aca="false">G1296+H1296</f>
        <v>0</v>
      </c>
      <c r="J1296" s="211"/>
    </row>
    <row r="1297" customFormat="false" ht="14.25" hidden="false" customHeight="true" outlineLevel="0" collapsed="false">
      <c r="A1297" s="235"/>
      <c r="B1297" s="206"/>
      <c r="C1297" s="207" t="n">
        <v>6</v>
      </c>
      <c r="D1297" s="247"/>
      <c r="E1297" s="247"/>
      <c r="F1297" s="209"/>
      <c r="G1297" s="210" t="n">
        <f aca="false">D1297*F1297</f>
        <v>0</v>
      </c>
      <c r="H1297" s="210" t="n">
        <f aca="false">IF(G1297=0,0,IF(AND(OR($A$6="سامبا",$A$6="الراجحي"),G1297&gt;10000),G1297*0.00135,IF(AND($A$6="سامبا",G1297&lt;=10000),13.5,IF(AND($A$6&lt;&gt;"سامبا",G1297&gt;10000),G1297*0.0015,15))))</f>
        <v>0</v>
      </c>
      <c r="I1297" s="210" t="n">
        <f aca="false">G1297+H1297</f>
        <v>0</v>
      </c>
      <c r="J1297" s="211"/>
    </row>
    <row r="1298" customFormat="false" ht="16.5" hidden="false" customHeight="true" outlineLevel="0" collapsed="false">
      <c r="A1298" s="235"/>
      <c r="B1298" s="243" t="s">
        <v>31</v>
      </c>
      <c r="C1298" s="243"/>
      <c r="D1298" s="213" t="n">
        <f aca="false">SUM(D1292:E1297)</f>
        <v>0</v>
      </c>
      <c r="E1298" s="213"/>
      <c r="F1298" s="214" t="n">
        <f aca="false">SUM(F1292:F1297)</f>
        <v>0</v>
      </c>
      <c r="G1298" s="214" t="n">
        <f aca="false">SUM(G1292:G1297)</f>
        <v>0</v>
      </c>
      <c r="H1298" s="214" t="n">
        <f aca="false">SUM(H1292:H1297)</f>
        <v>0</v>
      </c>
      <c r="I1298" s="214" t="n">
        <f aca="false">SUM(I1292:I1297)</f>
        <v>0</v>
      </c>
      <c r="J1298" s="211"/>
    </row>
    <row r="1299" customFormat="false" ht="12.75" hidden="false" customHeight="false" outlineLevel="0" collapsed="false">
      <c r="A1299" s="235"/>
      <c r="B1299" s="244"/>
      <c r="C1299" s="244"/>
      <c r="D1299" s="244"/>
      <c r="E1299" s="244"/>
      <c r="F1299" s="244"/>
      <c r="G1299" s="244"/>
      <c r="H1299" s="244"/>
      <c r="I1299" s="244"/>
      <c r="J1299" s="244"/>
    </row>
    <row r="1300" customFormat="false" ht="23.25" hidden="false" customHeight="false" outlineLevel="0" collapsed="false">
      <c r="A1300" s="235"/>
      <c r="B1300" s="245" t="s">
        <v>143</v>
      </c>
      <c r="C1300" s="245"/>
      <c r="D1300" s="245"/>
      <c r="E1300" s="245"/>
      <c r="F1300" s="245"/>
      <c r="G1300" s="245"/>
      <c r="H1300" s="245"/>
      <c r="I1300" s="245"/>
      <c r="J1300" s="245"/>
    </row>
    <row r="1301" customFormat="false" ht="14.25" hidden="false" customHeight="true" outlineLevel="0" collapsed="false">
      <c r="A1301" s="235"/>
      <c r="B1301" s="201" t="s">
        <v>136</v>
      </c>
      <c r="C1301" s="201"/>
      <c r="D1301" s="203" t="s">
        <v>144</v>
      </c>
      <c r="E1301" s="203"/>
      <c r="F1301" s="203" t="s">
        <v>145</v>
      </c>
      <c r="G1301" s="203" t="s">
        <v>146</v>
      </c>
      <c r="H1301" s="203" t="s">
        <v>139</v>
      </c>
      <c r="I1301" s="203" t="s">
        <v>147</v>
      </c>
      <c r="J1301" s="204" t="s">
        <v>148</v>
      </c>
    </row>
    <row r="1302" customFormat="false" ht="14.25" hidden="false" customHeight="true" outlineLevel="0" collapsed="false">
      <c r="A1302" s="235"/>
      <c r="B1302" s="205" t="s">
        <v>22</v>
      </c>
      <c r="C1302" s="201" t="s">
        <v>142</v>
      </c>
      <c r="D1302" s="203"/>
      <c r="E1302" s="203"/>
      <c r="F1302" s="203"/>
      <c r="G1302" s="203"/>
      <c r="H1302" s="203"/>
      <c r="I1302" s="203"/>
      <c r="J1302" s="204"/>
    </row>
    <row r="1303" customFormat="false" ht="14.25" hidden="false" customHeight="true" outlineLevel="0" collapsed="false">
      <c r="A1303" s="235"/>
      <c r="B1303" s="206"/>
      <c r="C1303" s="207" t="n">
        <v>1</v>
      </c>
      <c r="D1303" s="247"/>
      <c r="E1303" s="247"/>
      <c r="F1303" s="209"/>
      <c r="G1303" s="210" t="n">
        <f aca="false">F1303*D1303</f>
        <v>0</v>
      </c>
      <c r="H1303" s="210" t="n">
        <f aca="false">IF(G1303=0,0,IF(AND(OR($A$6="سامبا",$A$6="الراجحي"),G1303&gt;10000),G1303*0.00135,IF(AND($A$6="سامبا",G1303&lt;=10000),13.5,IF(AND($A$6&lt;&gt;"سامبا",G1303&gt;10000),G1303*0.0015,15))))</f>
        <v>0</v>
      </c>
      <c r="I1303" s="210" t="n">
        <f aca="false">G1303-H1303</f>
        <v>0</v>
      </c>
      <c r="J1303" s="218" t="n">
        <f aca="false">IF(D1309=0,0,I1309/D1309)</f>
        <v>0</v>
      </c>
    </row>
    <row r="1304" customFormat="false" ht="14.25" hidden="false" customHeight="true" outlineLevel="0" collapsed="false">
      <c r="A1304" s="235"/>
      <c r="B1304" s="206"/>
      <c r="C1304" s="207" t="n">
        <v>2</v>
      </c>
      <c r="D1304" s="247"/>
      <c r="E1304" s="247"/>
      <c r="F1304" s="209"/>
      <c r="G1304" s="210" t="n">
        <f aca="false">F1304*D1304</f>
        <v>0</v>
      </c>
      <c r="H1304" s="210" t="n">
        <f aca="false">IF(G1304=0,0,IF(AND(OR($A$6="سامبا",$A$6="الراجحي"),G1304&gt;10000),G1304*0.00135,IF(AND($A$6="سامبا",G1304&lt;=10000),13.5,IF(AND($A$6&lt;&gt;"سامبا",G1304&gt;10000),G1304*0.0015,15))))</f>
        <v>0</v>
      </c>
      <c r="I1304" s="210" t="n">
        <f aca="false">G1304-H1304</f>
        <v>0</v>
      </c>
      <c r="J1304" s="218"/>
    </row>
    <row r="1305" customFormat="false" ht="14.25" hidden="false" customHeight="true" outlineLevel="0" collapsed="false">
      <c r="A1305" s="235"/>
      <c r="B1305" s="206"/>
      <c r="C1305" s="207" t="n">
        <v>3</v>
      </c>
      <c r="D1305" s="247"/>
      <c r="E1305" s="247"/>
      <c r="F1305" s="209"/>
      <c r="G1305" s="210" t="n">
        <f aca="false">F1305*D1305</f>
        <v>0</v>
      </c>
      <c r="H1305" s="210" t="n">
        <f aca="false">IF(G1305=0,0,IF(AND(OR($A$6="سامبا",$A$6="الراجحي"),G1305&gt;10000),G1305*0.00135,IF(AND($A$6="سامبا",G1305&lt;=10000),13.5,IF(AND($A$6&lt;&gt;"سامبا",G1305&gt;10000),G1305*0.0015,15))))</f>
        <v>0</v>
      </c>
      <c r="I1305" s="210" t="n">
        <f aca="false">G1305-H1305</f>
        <v>0</v>
      </c>
      <c r="J1305" s="218"/>
    </row>
    <row r="1306" customFormat="false" ht="14.25" hidden="false" customHeight="true" outlineLevel="0" collapsed="false">
      <c r="A1306" s="235"/>
      <c r="B1306" s="206"/>
      <c r="C1306" s="207" t="n">
        <v>4</v>
      </c>
      <c r="D1306" s="247"/>
      <c r="E1306" s="247"/>
      <c r="F1306" s="209"/>
      <c r="G1306" s="210" t="n">
        <f aca="false">F1306*D1306</f>
        <v>0</v>
      </c>
      <c r="H1306" s="210" t="n">
        <f aca="false">IF(G1306=0,0,IF(AND(OR($A$6="سامبا",$A$6="الراجحي"),G1306&gt;10000),G1306*0.00135,IF(AND($A$6="سامبا",G1306&lt;=10000),13.5,IF(AND($A$6&lt;&gt;"سامبا",G1306&gt;10000),G1306*0.0015,15))))</f>
        <v>0</v>
      </c>
      <c r="I1306" s="210" t="n">
        <f aca="false">G1306-H1306</f>
        <v>0</v>
      </c>
      <c r="J1306" s="218"/>
    </row>
    <row r="1307" customFormat="false" ht="14.25" hidden="false" customHeight="true" outlineLevel="0" collapsed="false">
      <c r="A1307" s="235"/>
      <c r="B1307" s="206"/>
      <c r="C1307" s="207" t="n">
        <v>5</v>
      </c>
      <c r="D1307" s="247"/>
      <c r="E1307" s="247"/>
      <c r="F1307" s="209"/>
      <c r="G1307" s="210" t="n">
        <f aca="false">F1307*D1307</f>
        <v>0</v>
      </c>
      <c r="H1307" s="210" t="n">
        <f aca="false">IF(G1307=0,0,IF(AND(OR($A$6="سامبا",$A$6="الراجحي"),G1307&gt;10000),G1307*0.00135,IF(AND($A$6="سامبا",G1307&lt;=10000),13.5,IF(AND($A$6&lt;&gt;"سامبا",G1307&gt;10000),G1307*0.0015,15))))</f>
        <v>0</v>
      </c>
      <c r="I1307" s="210" t="n">
        <f aca="false">G1307-H1307</f>
        <v>0</v>
      </c>
      <c r="J1307" s="218"/>
    </row>
    <row r="1308" customFormat="false" ht="14.25" hidden="false" customHeight="true" outlineLevel="0" collapsed="false">
      <c r="A1308" s="235"/>
      <c r="B1308" s="206"/>
      <c r="C1308" s="207" t="n">
        <v>6</v>
      </c>
      <c r="D1308" s="247"/>
      <c r="E1308" s="247"/>
      <c r="F1308" s="209"/>
      <c r="G1308" s="210" t="n">
        <f aca="false">F1308*D1308</f>
        <v>0</v>
      </c>
      <c r="H1308" s="210" t="n">
        <f aca="false">IF(G1308=0,0,IF(AND(OR($A$6="سامبا",$A$6="الراجحي"),G1308&gt;10000),G1308*0.00135,IF(AND($A$6="سامبا",G1308&lt;=10000),13.5,IF(AND($A$6&lt;&gt;"سامبا",G1308&gt;10000),G1308*0.0015,15))))</f>
        <v>0</v>
      </c>
      <c r="I1308" s="210" t="n">
        <f aca="false">G1308-H1308</f>
        <v>0</v>
      </c>
      <c r="J1308" s="218"/>
    </row>
    <row r="1309" customFormat="false" ht="16.5" hidden="false" customHeight="true" outlineLevel="0" collapsed="false">
      <c r="A1309" s="235"/>
      <c r="B1309" s="243" t="s">
        <v>31</v>
      </c>
      <c r="C1309" s="243"/>
      <c r="D1309" s="213" t="n">
        <f aca="false">SUM(D1303:E1308)</f>
        <v>0</v>
      </c>
      <c r="E1309" s="213"/>
      <c r="F1309" s="214" t="n">
        <f aca="false">SUM(F1303:F1308)</f>
        <v>0</v>
      </c>
      <c r="G1309" s="214" t="n">
        <f aca="false">SUM(G1303:G1308)</f>
        <v>0</v>
      </c>
      <c r="H1309" s="214" t="n">
        <f aca="false">SUM(H1303:H1308)</f>
        <v>0</v>
      </c>
      <c r="I1309" s="214" t="n">
        <f aca="false">SUM(I1303:I1308)</f>
        <v>0</v>
      </c>
      <c r="J1309" s="218"/>
    </row>
    <row r="1310" customFormat="false" ht="14.25" hidden="false" customHeight="false" outlineLevel="0" collapsed="false">
      <c r="A1310" s="235"/>
      <c r="B1310" s="222"/>
      <c r="C1310" s="223"/>
      <c r="D1310" s="223"/>
      <c r="E1310" s="223"/>
      <c r="F1310" s="223"/>
      <c r="G1310" s="223"/>
      <c r="H1310" s="223"/>
      <c r="I1310" s="223"/>
      <c r="J1310" s="224"/>
    </row>
    <row r="1311" customFormat="false" ht="21.75" hidden="false" customHeight="false" outlineLevel="0" collapsed="false">
      <c r="A1311" s="235"/>
      <c r="B1311" s="225" t="s">
        <v>149</v>
      </c>
      <c r="C1311" s="225"/>
      <c r="D1311" s="225"/>
      <c r="E1311" s="225"/>
      <c r="F1311" s="225"/>
      <c r="G1311" s="226" t="n">
        <f aca="false">(J1303-J1292)*D1309</f>
        <v>0</v>
      </c>
      <c r="H1311" s="226"/>
      <c r="I1311" s="226"/>
      <c r="J1311" s="226"/>
    </row>
    <row r="1312" customFormat="false" ht="15" hidden="false" customHeight="true" outlineLevel="0" collapsed="false">
      <c r="A1312" s="235"/>
      <c r="B1312" s="227"/>
      <c r="C1312" s="228"/>
      <c r="D1312" s="228"/>
      <c r="E1312" s="228"/>
      <c r="F1312" s="228"/>
      <c r="G1312" s="229"/>
      <c r="H1312" s="229"/>
      <c r="I1312" s="229"/>
      <c r="J1312" s="230"/>
    </row>
    <row r="1313" customFormat="false" ht="21" hidden="false" customHeight="true" outlineLevel="0" collapsed="false">
      <c r="A1313" s="235"/>
      <c r="B1313" s="231" t="s">
        <v>65</v>
      </c>
      <c r="C1313" s="231"/>
      <c r="D1313" s="231"/>
      <c r="E1313" s="232" t="n">
        <f aca="false">D1298-D1309</f>
        <v>0</v>
      </c>
      <c r="F1313" s="232"/>
      <c r="G1313" s="233" t="s">
        <v>150</v>
      </c>
      <c r="H1313" s="233"/>
      <c r="I1313" s="234" t="n">
        <f aca="false">IF(E1313=0,0,(I1298-I1309)/E1313)</f>
        <v>0</v>
      </c>
      <c r="J1313" s="234"/>
    </row>
    <row r="1314" customFormat="false" ht="24.95" hidden="false" customHeight="true" outlineLevel="0" collapsed="false"/>
    <row r="1315" customFormat="false" ht="31.5" hidden="false" customHeight="true" outlineLevel="0" collapsed="false">
      <c r="A1315" s="235" t="s">
        <v>132</v>
      </c>
      <c r="B1315" s="236" t="s">
        <v>151</v>
      </c>
      <c r="C1315" s="237" t="s">
        <v>158</v>
      </c>
      <c r="D1315" s="237"/>
      <c r="E1315" s="237"/>
      <c r="F1315" s="237"/>
      <c r="G1315" s="237"/>
      <c r="H1315" s="237"/>
      <c r="I1315" s="237"/>
      <c r="J1315" s="237"/>
    </row>
    <row r="1316" customFormat="false" ht="25.5" hidden="false" customHeight="false" outlineLevel="0" collapsed="false">
      <c r="A1316" s="235"/>
      <c r="B1316" s="238" t="s">
        <v>153</v>
      </c>
      <c r="C1316" s="238"/>
      <c r="D1316" s="238"/>
      <c r="E1316" s="238"/>
      <c r="F1316" s="238"/>
      <c r="G1316" s="238"/>
      <c r="H1316" s="239" t="s">
        <v>154</v>
      </c>
      <c r="I1316" s="239"/>
      <c r="J1316" s="239"/>
    </row>
    <row r="1317" customFormat="false" ht="24" hidden="false" customHeight="false" outlineLevel="0" collapsed="false">
      <c r="A1317" s="235"/>
      <c r="B1317" s="240" t="s">
        <v>133</v>
      </c>
      <c r="C1317" s="240"/>
      <c r="D1317" s="240"/>
      <c r="E1317" s="240"/>
      <c r="F1317" s="240"/>
      <c r="G1317" s="240"/>
      <c r="H1317" s="240"/>
      <c r="I1317" s="240"/>
      <c r="J1317" s="240"/>
    </row>
    <row r="1318" customFormat="false" ht="20.25" hidden="false" customHeight="false" outlineLevel="0" collapsed="false">
      <c r="A1318" s="235"/>
      <c r="B1318" s="241" t="s">
        <v>57</v>
      </c>
      <c r="C1318" s="242" t="n">
        <v>46</v>
      </c>
      <c r="D1318" s="242" t="n">
        <v>46</v>
      </c>
      <c r="E1318" s="198" t="s">
        <v>161</v>
      </c>
      <c r="F1318" s="198"/>
      <c r="G1318" s="199"/>
      <c r="H1318" s="199"/>
      <c r="I1318" s="200" t="s">
        <v>135</v>
      </c>
      <c r="J1318" s="200"/>
    </row>
    <row r="1319" customFormat="false" ht="14.25" hidden="false" customHeight="true" outlineLevel="0" collapsed="false">
      <c r="A1319" s="235"/>
      <c r="B1319" s="201" t="s">
        <v>136</v>
      </c>
      <c r="C1319" s="201"/>
      <c r="D1319" s="203" t="s">
        <v>59</v>
      </c>
      <c r="E1319" s="203"/>
      <c r="F1319" s="203" t="s">
        <v>137</v>
      </c>
      <c r="G1319" s="203" t="s">
        <v>138</v>
      </c>
      <c r="H1319" s="203" t="s">
        <v>139</v>
      </c>
      <c r="I1319" s="203" t="s">
        <v>140</v>
      </c>
      <c r="J1319" s="204" t="s">
        <v>141</v>
      </c>
    </row>
    <row r="1320" customFormat="false" ht="14.25" hidden="false" customHeight="true" outlineLevel="0" collapsed="false">
      <c r="A1320" s="235"/>
      <c r="B1320" s="205" t="s">
        <v>22</v>
      </c>
      <c r="C1320" s="201" t="s">
        <v>142</v>
      </c>
      <c r="D1320" s="203"/>
      <c r="E1320" s="203"/>
      <c r="F1320" s="203"/>
      <c r="G1320" s="203"/>
      <c r="H1320" s="203"/>
      <c r="I1320" s="203"/>
      <c r="J1320" s="204"/>
    </row>
    <row r="1321" customFormat="false" ht="14.25" hidden="false" customHeight="true" outlineLevel="0" collapsed="false">
      <c r="A1321" s="235"/>
      <c r="B1321" s="206"/>
      <c r="C1321" s="207" t="n">
        <v>1</v>
      </c>
      <c r="D1321" s="247"/>
      <c r="E1321" s="247"/>
      <c r="F1321" s="209"/>
      <c r="G1321" s="210" t="n">
        <f aca="false">D1321*F1321</f>
        <v>0</v>
      </c>
      <c r="H1321" s="210" t="n">
        <f aca="false">IF(G1321=0,0,IF(AND(OR($A$6="سامبا",$A$6="الراجحي"),G1321&gt;10000),G1321*0.00135,IF(AND($A$6="سامبا",G1321&lt;=10000),13.5,IF(AND($A$6&lt;&gt;"سامبا",G1321&gt;10000),G1321*0.0015,15))))</f>
        <v>0</v>
      </c>
      <c r="I1321" s="210" t="n">
        <f aca="false">G1321+H1321</f>
        <v>0</v>
      </c>
      <c r="J1321" s="211" t="n">
        <f aca="false">IF(D1327=0,0,I1327/D1327)</f>
        <v>0</v>
      </c>
    </row>
    <row r="1322" customFormat="false" ht="14.25" hidden="false" customHeight="true" outlineLevel="0" collapsed="false">
      <c r="A1322" s="235"/>
      <c r="B1322" s="206"/>
      <c r="C1322" s="207" t="n">
        <v>2</v>
      </c>
      <c r="D1322" s="247"/>
      <c r="E1322" s="247"/>
      <c r="F1322" s="209"/>
      <c r="G1322" s="210" t="n">
        <f aca="false">D1322*F1322</f>
        <v>0</v>
      </c>
      <c r="H1322" s="210" t="n">
        <f aca="false">IF(G1322=0,0,IF(AND(OR($A$6="سامبا",$A$6="الراجحي"),G1322&gt;10000),G1322*0.00135,IF(AND($A$6="سامبا",G1322&lt;=10000),13.5,IF(AND($A$6&lt;&gt;"سامبا",G1322&gt;10000),G1322*0.0015,15))))</f>
        <v>0</v>
      </c>
      <c r="I1322" s="210" t="n">
        <f aca="false">G1322+H1322</f>
        <v>0</v>
      </c>
      <c r="J1322" s="211"/>
    </row>
    <row r="1323" customFormat="false" ht="14.25" hidden="false" customHeight="true" outlineLevel="0" collapsed="false">
      <c r="A1323" s="235"/>
      <c r="B1323" s="206"/>
      <c r="C1323" s="207" t="n">
        <v>3</v>
      </c>
      <c r="D1323" s="247"/>
      <c r="E1323" s="247"/>
      <c r="F1323" s="209"/>
      <c r="G1323" s="210" t="n">
        <f aca="false">D1323*F1323</f>
        <v>0</v>
      </c>
      <c r="H1323" s="210" t="n">
        <f aca="false">IF(G1323=0,0,IF(AND(OR($A$6="سامبا",$A$6="الراجحي"),G1323&gt;10000),G1323*0.00135,IF(AND($A$6="سامبا",G1323&lt;=10000),13.5,IF(AND($A$6&lt;&gt;"سامبا",G1323&gt;10000),G1323*0.0015,15))))</f>
        <v>0</v>
      </c>
      <c r="I1323" s="210" t="n">
        <f aca="false">G1323+H1323</f>
        <v>0</v>
      </c>
      <c r="J1323" s="211"/>
    </row>
    <row r="1324" customFormat="false" ht="14.25" hidden="false" customHeight="true" outlineLevel="0" collapsed="false">
      <c r="A1324" s="235"/>
      <c r="B1324" s="206"/>
      <c r="C1324" s="207" t="n">
        <v>4</v>
      </c>
      <c r="D1324" s="247"/>
      <c r="E1324" s="247"/>
      <c r="F1324" s="209"/>
      <c r="G1324" s="210" t="n">
        <f aca="false">D1324*F1324</f>
        <v>0</v>
      </c>
      <c r="H1324" s="210" t="n">
        <f aca="false">IF(G1324=0,0,IF(AND(OR($A$6="سامبا",$A$6="الراجحي"),G1324&gt;10000),G1324*0.00135,IF(AND($A$6="سامبا",G1324&lt;=10000),13.5,IF(AND($A$6&lt;&gt;"سامبا",G1324&gt;10000),G1324*0.0015,15))))</f>
        <v>0</v>
      </c>
      <c r="I1324" s="210" t="n">
        <f aca="false">G1324+H1324</f>
        <v>0</v>
      </c>
      <c r="J1324" s="211"/>
    </row>
    <row r="1325" customFormat="false" ht="14.25" hidden="false" customHeight="true" outlineLevel="0" collapsed="false">
      <c r="A1325" s="235"/>
      <c r="B1325" s="206"/>
      <c r="C1325" s="207" t="n">
        <v>5</v>
      </c>
      <c r="D1325" s="247"/>
      <c r="E1325" s="247"/>
      <c r="F1325" s="209"/>
      <c r="G1325" s="210" t="n">
        <f aca="false">D1325*F1325</f>
        <v>0</v>
      </c>
      <c r="H1325" s="210" t="n">
        <f aca="false">IF(G1325=0,0,IF(AND(OR($A$6="سامبا",$A$6="الراجحي"),G1325&gt;10000),G1325*0.00135,IF(AND($A$6="سامبا",G1325&lt;=10000),13.5,IF(AND($A$6&lt;&gt;"سامبا",G1325&gt;10000),G1325*0.0015,15))))</f>
        <v>0</v>
      </c>
      <c r="I1325" s="210" t="n">
        <f aca="false">G1325+H1325</f>
        <v>0</v>
      </c>
      <c r="J1325" s="211"/>
    </row>
    <row r="1326" customFormat="false" ht="14.25" hidden="false" customHeight="true" outlineLevel="0" collapsed="false">
      <c r="A1326" s="235"/>
      <c r="B1326" s="206"/>
      <c r="C1326" s="207" t="n">
        <v>6</v>
      </c>
      <c r="D1326" s="247"/>
      <c r="E1326" s="247"/>
      <c r="F1326" s="209"/>
      <c r="G1326" s="210" t="n">
        <f aca="false">D1326*F1326</f>
        <v>0</v>
      </c>
      <c r="H1326" s="210" t="n">
        <f aca="false">IF(G1326=0,0,IF(AND(OR($A$6="سامبا",$A$6="الراجحي"),G1326&gt;10000),G1326*0.00135,IF(AND($A$6="سامبا",G1326&lt;=10000),13.5,IF(AND($A$6&lt;&gt;"سامبا",G1326&gt;10000),G1326*0.0015,15))))</f>
        <v>0</v>
      </c>
      <c r="I1326" s="210" t="n">
        <f aca="false">G1326+H1326</f>
        <v>0</v>
      </c>
      <c r="J1326" s="211"/>
    </row>
    <row r="1327" customFormat="false" ht="16.5" hidden="false" customHeight="true" outlineLevel="0" collapsed="false">
      <c r="A1327" s="235"/>
      <c r="B1327" s="243" t="s">
        <v>31</v>
      </c>
      <c r="C1327" s="243"/>
      <c r="D1327" s="213" t="n">
        <f aca="false">SUM(D1321:E1326)</f>
        <v>0</v>
      </c>
      <c r="E1327" s="213"/>
      <c r="F1327" s="214" t="n">
        <f aca="false">SUM(F1321:F1326)</f>
        <v>0</v>
      </c>
      <c r="G1327" s="214" t="n">
        <f aca="false">SUM(G1321:G1326)</f>
        <v>0</v>
      </c>
      <c r="H1327" s="214" t="n">
        <f aca="false">SUM(H1321:H1326)</f>
        <v>0</v>
      </c>
      <c r="I1327" s="214" t="n">
        <f aca="false">SUM(I1321:I1326)</f>
        <v>0</v>
      </c>
      <c r="J1327" s="211"/>
    </row>
    <row r="1328" customFormat="false" ht="12.75" hidden="false" customHeight="false" outlineLevel="0" collapsed="false">
      <c r="A1328" s="235"/>
      <c r="B1328" s="244"/>
      <c r="C1328" s="244"/>
      <c r="D1328" s="244"/>
      <c r="E1328" s="244"/>
      <c r="F1328" s="244"/>
      <c r="G1328" s="244"/>
      <c r="H1328" s="244"/>
      <c r="I1328" s="244"/>
      <c r="J1328" s="244"/>
    </row>
    <row r="1329" customFormat="false" ht="23.25" hidden="false" customHeight="false" outlineLevel="0" collapsed="false">
      <c r="A1329" s="235"/>
      <c r="B1329" s="245" t="s">
        <v>143</v>
      </c>
      <c r="C1329" s="245"/>
      <c r="D1329" s="245"/>
      <c r="E1329" s="245"/>
      <c r="F1329" s="245"/>
      <c r="G1329" s="245"/>
      <c r="H1329" s="245"/>
      <c r="I1329" s="245"/>
      <c r="J1329" s="245"/>
    </row>
    <row r="1330" customFormat="false" ht="14.25" hidden="false" customHeight="true" outlineLevel="0" collapsed="false">
      <c r="A1330" s="235"/>
      <c r="B1330" s="201" t="s">
        <v>136</v>
      </c>
      <c r="C1330" s="201"/>
      <c r="D1330" s="203" t="s">
        <v>144</v>
      </c>
      <c r="E1330" s="203"/>
      <c r="F1330" s="203" t="s">
        <v>145</v>
      </c>
      <c r="G1330" s="203" t="s">
        <v>146</v>
      </c>
      <c r="H1330" s="203" t="s">
        <v>139</v>
      </c>
      <c r="I1330" s="203" t="s">
        <v>147</v>
      </c>
      <c r="J1330" s="204" t="s">
        <v>148</v>
      </c>
    </row>
    <row r="1331" customFormat="false" ht="14.25" hidden="false" customHeight="true" outlineLevel="0" collapsed="false">
      <c r="A1331" s="235"/>
      <c r="B1331" s="205" t="s">
        <v>22</v>
      </c>
      <c r="C1331" s="201" t="s">
        <v>142</v>
      </c>
      <c r="D1331" s="203"/>
      <c r="E1331" s="203"/>
      <c r="F1331" s="203"/>
      <c r="G1331" s="203"/>
      <c r="H1331" s="203"/>
      <c r="I1331" s="203"/>
      <c r="J1331" s="204"/>
    </row>
    <row r="1332" customFormat="false" ht="14.25" hidden="false" customHeight="true" outlineLevel="0" collapsed="false">
      <c r="A1332" s="235"/>
      <c r="B1332" s="206"/>
      <c r="C1332" s="207" t="n">
        <v>1</v>
      </c>
      <c r="D1332" s="247"/>
      <c r="E1332" s="247"/>
      <c r="F1332" s="209"/>
      <c r="G1332" s="210" t="n">
        <f aca="false">F1332*D1332</f>
        <v>0</v>
      </c>
      <c r="H1332" s="210" t="n">
        <f aca="false">IF(G1332=0,0,IF(AND(OR($A$6="سامبا",$A$6="الراجحي"),G1332&gt;10000),G1332*0.00135,IF(AND($A$6="سامبا",G1332&lt;=10000),13.5,IF(AND($A$6&lt;&gt;"سامبا",G1332&gt;10000),G1332*0.0015,15))))</f>
        <v>0</v>
      </c>
      <c r="I1332" s="210" t="n">
        <f aca="false">G1332-H1332</f>
        <v>0</v>
      </c>
      <c r="J1332" s="218" t="n">
        <f aca="false">IF(D1338=0,0,I1338/D1338)</f>
        <v>0</v>
      </c>
    </row>
    <row r="1333" customFormat="false" ht="14.25" hidden="false" customHeight="true" outlineLevel="0" collapsed="false">
      <c r="A1333" s="235"/>
      <c r="B1333" s="206"/>
      <c r="C1333" s="207" t="n">
        <v>2</v>
      </c>
      <c r="D1333" s="247"/>
      <c r="E1333" s="247"/>
      <c r="F1333" s="209"/>
      <c r="G1333" s="210" t="n">
        <f aca="false">F1333*D1333</f>
        <v>0</v>
      </c>
      <c r="H1333" s="210" t="n">
        <f aca="false">IF(G1333=0,0,IF(AND(OR($A$6="سامبا",$A$6="الراجحي"),G1333&gt;10000),G1333*0.00135,IF(AND($A$6="سامبا",G1333&lt;=10000),13.5,IF(AND($A$6&lt;&gt;"سامبا",G1333&gt;10000),G1333*0.0015,15))))</f>
        <v>0</v>
      </c>
      <c r="I1333" s="210" t="n">
        <f aca="false">G1333-H1333</f>
        <v>0</v>
      </c>
      <c r="J1333" s="218"/>
    </row>
    <row r="1334" customFormat="false" ht="14.25" hidden="false" customHeight="true" outlineLevel="0" collapsed="false">
      <c r="A1334" s="235"/>
      <c r="B1334" s="206"/>
      <c r="C1334" s="207" t="n">
        <v>3</v>
      </c>
      <c r="D1334" s="247"/>
      <c r="E1334" s="247"/>
      <c r="F1334" s="209"/>
      <c r="G1334" s="210" t="n">
        <f aca="false">F1334*D1334</f>
        <v>0</v>
      </c>
      <c r="H1334" s="210" t="n">
        <f aca="false">IF(G1334=0,0,IF(AND(OR($A$6="سامبا",$A$6="الراجحي"),G1334&gt;10000),G1334*0.00135,IF(AND($A$6="سامبا",G1334&lt;=10000),13.5,IF(AND($A$6&lt;&gt;"سامبا",G1334&gt;10000),G1334*0.0015,15))))</f>
        <v>0</v>
      </c>
      <c r="I1334" s="210" t="n">
        <f aca="false">G1334-H1334</f>
        <v>0</v>
      </c>
      <c r="J1334" s="218"/>
    </row>
    <row r="1335" customFormat="false" ht="14.25" hidden="false" customHeight="true" outlineLevel="0" collapsed="false">
      <c r="A1335" s="235"/>
      <c r="B1335" s="206"/>
      <c r="C1335" s="207" t="n">
        <v>4</v>
      </c>
      <c r="D1335" s="247"/>
      <c r="E1335" s="247"/>
      <c r="F1335" s="209"/>
      <c r="G1335" s="210" t="n">
        <f aca="false">F1335*D1335</f>
        <v>0</v>
      </c>
      <c r="H1335" s="210" t="n">
        <f aca="false">IF(G1335=0,0,IF(AND(OR($A$6="سامبا",$A$6="الراجحي"),G1335&gt;10000),G1335*0.00135,IF(AND($A$6="سامبا",G1335&lt;=10000),13.5,IF(AND($A$6&lt;&gt;"سامبا",G1335&gt;10000),G1335*0.0015,15))))</f>
        <v>0</v>
      </c>
      <c r="I1335" s="210" t="n">
        <f aca="false">G1335-H1335</f>
        <v>0</v>
      </c>
      <c r="J1335" s="218"/>
    </row>
    <row r="1336" customFormat="false" ht="14.25" hidden="false" customHeight="true" outlineLevel="0" collapsed="false">
      <c r="A1336" s="235"/>
      <c r="B1336" s="206"/>
      <c r="C1336" s="207" t="n">
        <v>5</v>
      </c>
      <c r="D1336" s="247"/>
      <c r="E1336" s="247"/>
      <c r="F1336" s="209"/>
      <c r="G1336" s="210" t="n">
        <f aca="false">F1336*D1336</f>
        <v>0</v>
      </c>
      <c r="H1336" s="210" t="n">
        <f aca="false">IF(G1336=0,0,IF(AND(OR($A$6="سامبا",$A$6="الراجحي"),G1336&gt;10000),G1336*0.00135,IF(AND($A$6="سامبا",G1336&lt;=10000),13.5,IF(AND($A$6&lt;&gt;"سامبا",G1336&gt;10000),G1336*0.0015,15))))</f>
        <v>0</v>
      </c>
      <c r="I1336" s="210" t="n">
        <f aca="false">G1336-H1336</f>
        <v>0</v>
      </c>
      <c r="J1336" s="218"/>
    </row>
    <row r="1337" customFormat="false" ht="14.25" hidden="false" customHeight="true" outlineLevel="0" collapsed="false">
      <c r="A1337" s="235"/>
      <c r="B1337" s="206"/>
      <c r="C1337" s="207" t="n">
        <v>6</v>
      </c>
      <c r="D1337" s="247"/>
      <c r="E1337" s="247"/>
      <c r="F1337" s="209"/>
      <c r="G1337" s="210" t="n">
        <f aca="false">F1337*D1337</f>
        <v>0</v>
      </c>
      <c r="H1337" s="210" t="n">
        <f aca="false">IF(G1337=0,0,IF(AND(OR($A$6="سامبا",$A$6="الراجحي"),G1337&gt;10000),G1337*0.00135,IF(AND($A$6="سامبا",G1337&lt;=10000),13.5,IF(AND($A$6&lt;&gt;"سامبا",G1337&gt;10000),G1337*0.0015,15))))</f>
        <v>0</v>
      </c>
      <c r="I1337" s="210" t="n">
        <f aca="false">G1337-H1337</f>
        <v>0</v>
      </c>
      <c r="J1337" s="218"/>
    </row>
    <row r="1338" customFormat="false" ht="16.5" hidden="false" customHeight="true" outlineLevel="0" collapsed="false">
      <c r="A1338" s="235"/>
      <c r="B1338" s="243" t="s">
        <v>31</v>
      </c>
      <c r="C1338" s="243"/>
      <c r="D1338" s="213" t="n">
        <f aca="false">SUM(D1332:E1337)</f>
        <v>0</v>
      </c>
      <c r="E1338" s="213"/>
      <c r="F1338" s="214" t="n">
        <f aca="false">SUM(F1332:F1337)</f>
        <v>0</v>
      </c>
      <c r="G1338" s="214" t="n">
        <f aca="false">SUM(G1332:G1337)</f>
        <v>0</v>
      </c>
      <c r="H1338" s="214" t="n">
        <f aca="false">SUM(H1332:H1337)</f>
        <v>0</v>
      </c>
      <c r="I1338" s="214" t="n">
        <f aca="false">SUM(I1332:I1337)</f>
        <v>0</v>
      </c>
      <c r="J1338" s="218"/>
    </row>
    <row r="1339" customFormat="false" ht="14.25" hidden="false" customHeight="false" outlineLevel="0" collapsed="false">
      <c r="A1339" s="235"/>
      <c r="B1339" s="222"/>
      <c r="C1339" s="223"/>
      <c r="D1339" s="223"/>
      <c r="E1339" s="223"/>
      <c r="F1339" s="223"/>
      <c r="G1339" s="223"/>
      <c r="H1339" s="223"/>
      <c r="I1339" s="223"/>
      <c r="J1339" s="224"/>
    </row>
    <row r="1340" customFormat="false" ht="21.75" hidden="false" customHeight="false" outlineLevel="0" collapsed="false">
      <c r="A1340" s="235"/>
      <c r="B1340" s="225" t="s">
        <v>149</v>
      </c>
      <c r="C1340" s="225"/>
      <c r="D1340" s="225"/>
      <c r="E1340" s="225"/>
      <c r="F1340" s="225"/>
      <c r="G1340" s="226" t="n">
        <f aca="false">(J1332-J1321)*D1338</f>
        <v>0</v>
      </c>
      <c r="H1340" s="226"/>
      <c r="I1340" s="226"/>
      <c r="J1340" s="226"/>
    </row>
    <row r="1341" customFormat="false" ht="15" hidden="false" customHeight="true" outlineLevel="0" collapsed="false">
      <c r="A1341" s="235"/>
      <c r="B1341" s="227"/>
      <c r="C1341" s="228"/>
      <c r="D1341" s="228"/>
      <c r="E1341" s="228"/>
      <c r="F1341" s="228"/>
      <c r="G1341" s="229"/>
      <c r="H1341" s="229"/>
      <c r="I1341" s="229"/>
      <c r="J1341" s="230"/>
    </row>
    <row r="1342" customFormat="false" ht="21" hidden="false" customHeight="true" outlineLevel="0" collapsed="false">
      <c r="A1342" s="235"/>
      <c r="B1342" s="231" t="s">
        <v>65</v>
      </c>
      <c r="C1342" s="231"/>
      <c r="D1342" s="231"/>
      <c r="E1342" s="232" t="n">
        <f aca="false">D1327-D1338</f>
        <v>0</v>
      </c>
      <c r="F1342" s="232"/>
      <c r="G1342" s="233" t="s">
        <v>150</v>
      </c>
      <c r="H1342" s="233"/>
      <c r="I1342" s="234" t="n">
        <f aca="false">IF(E1342=0,0,(I1327-I1338)/E1342)</f>
        <v>0</v>
      </c>
      <c r="J1342" s="234"/>
    </row>
    <row r="1343" customFormat="false" ht="24.95" hidden="false" customHeight="true" outlineLevel="0" collapsed="false"/>
    <row r="1344" customFormat="false" ht="31.5" hidden="false" customHeight="true" outlineLevel="0" collapsed="false">
      <c r="A1344" s="235" t="s">
        <v>132</v>
      </c>
      <c r="B1344" s="236" t="s">
        <v>151</v>
      </c>
      <c r="C1344" s="246" t="s">
        <v>159</v>
      </c>
      <c r="D1344" s="246"/>
      <c r="E1344" s="246"/>
      <c r="F1344" s="246"/>
      <c r="G1344" s="246"/>
      <c r="H1344" s="246"/>
      <c r="I1344" s="246"/>
      <c r="J1344" s="246"/>
    </row>
    <row r="1345" customFormat="false" ht="25.5" hidden="false" customHeight="false" outlineLevel="0" collapsed="false">
      <c r="A1345" s="235"/>
      <c r="B1345" s="238" t="s">
        <v>153</v>
      </c>
      <c r="C1345" s="238"/>
      <c r="D1345" s="238"/>
      <c r="E1345" s="238"/>
      <c r="F1345" s="238"/>
      <c r="G1345" s="238"/>
      <c r="H1345" s="239" t="s">
        <v>154</v>
      </c>
      <c r="I1345" s="239"/>
      <c r="J1345" s="239"/>
    </row>
    <row r="1346" customFormat="false" ht="24" hidden="false" customHeight="false" outlineLevel="0" collapsed="false">
      <c r="A1346" s="235"/>
      <c r="B1346" s="240" t="s">
        <v>133</v>
      </c>
      <c r="C1346" s="240"/>
      <c r="D1346" s="240"/>
      <c r="E1346" s="240"/>
      <c r="F1346" s="240"/>
      <c r="G1346" s="240"/>
      <c r="H1346" s="240"/>
      <c r="I1346" s="240"/>
      <c r="J1346" s="240"/>
    </row>
    <row r="1347" customFormat="false" ht="20.25" hidden="false" customHeight="false" outlineLevel="0" collapsed="false">
      <c r="A1347" s="235"/>
      <c r="B1347" s="241" t="s">
        <v>57</v>
      </c>
      <c r="C1347" s="242" t="n">
        <v>47</v>
      </c>
      <c r="D1347" s="242" t="n">
        <v>47</v>
      </c>
      <c r="E1347" s="198" t="s">
        <v>161</v>
      </c>
      <c r="F1347" s="198"/>
      <c r="G1347" s="199"/>
      <c r="H1347" s="199"/>
      <c r="I1347" s="200" t="s">
        <v>135</v>
      </c>
      <c r="J1347" s="200"/>
    </row>
    <row r="1348" customFormat="false" ht="14.25" hidden="false" customHeight="true" outlineLevel="0" collapsed="false">
      <c r="A1348" s="235"/>
      <c r="B1348" s="201" t="s">
        <v>136</v>
      </c>
      <c r="C1348" s="201"/>
      <c r="D1348" s="203" t="s">
        <v>59</v>
      </c>
      <c r="E1348" s="203"/>
      <c r="F1348" s="203" t="s">
        <v>137</v>
      </c>
      <c r="G1348" s="203" t="s">
        <v>138</v>
      </c>
      <c r="H1348" s="203" t="s">
        <v>139</v>
      </c>
      <c r="I1348" s="203" t="s">
        <v>140</v>
      </c>
      <c r="J1348" s="204" t="s">
        <v>141</v>
      </c>
    </row>
    <row r="1349" customFormat="false" ht="14.25" hidden="false" customHeight="true" outlineLevel="0" collapsed="false">
      <c r="A1349" s="235"/>
      <c r="B1349" s="205" t="s">
        <v>22</v>
      </c>
      <c r="C1349" s="201" t="s">
        <v>142</v>
      </c>
      <c r="D1349" s="203"/>
      <c r="E1349" s="203"/>
      <c r="F1349" s="203"/>
      <c r="G1349" s="203"/>
      <c r="H1349" s="203"/>
      <c r="I1349" s="203"/>
      <c r="J1349" s="204"/>
    </row>
    <row r="1350" customFormat="false" ht="14.25" hidden="false" customHeight="true" outlineLevel="0" collapsed="false">
      <c r="A1350" s="235"/>
      <c r="B1350" s="206"/>
      <c r="C1350" s="207" t="n">
        <v>1</v>
      </c>
      <c r="D1350" s="247"/>
      <c r="E1350" s="247"/>
      <c r="F1350" s="209"/>
      <c r="G1350" s="210" t="n">
        <f aca="false">D1350*F1350</f>
        <v>0</v>
      </c>
      <c r="H1350" s="210" t="n">
        <f aca="false">IF(G1350=0,0,IF(AND(OR($A$6="سامبا",$A$6="الراجحي"),G1350&gt;10000),G1350*0.00135,IF(AND($A$6="سامبا",G1350&lt;=10000),13.5,IF(AND($A$6&lt;&gt;"سامبا",G1350&gt;10000),G1350*0.0015,15))))</f>
        <v>0</v>
      </c>
      <c r="I1350" s="210" t="n">
        <f aca="false">G1350+H1350</f>
        <v>0</v>
      </c>
      <c r="J1350" s="211" t="n">
        <f aca="false">IF(D1356=0,0,I1356/D1356)</f>
        <v>0</v>
      </c>
    </row>
    <row r="1351" customFormat="false" ht="14.25" hidden="false" customHeight="true" outlineLevel="0" collapsed="false">
      <c r="A1351" s="235"/>
      <c r="B1351" s="206"/>
      <c r="C1351" s="207" t="n">
        <v>2</v>
      </c>
      <c r="D1351" s="247"/>
      <c r="E1351" s="247"/>
      <c r="F1351" s="209"/>
      <c r="G1351" s="210" t="n">
        <f aca="false">D1351*F1351</f>
        <v>0</v>
      </c>
      <c r="H1351" s="210" t="n">
        <f aca="false">IF(G1351=0,0,IF(AND(OR($A$6="سامبا",$A$6="الراجحي"),G1351&gt;10000),G1351*0.00135,IF(AND($A$6="سامبا",G1351&lt;=10000),13.5,IF(AND($A$6&lt;&gt;"سامبا",G1351&gt;10000),G1351*0.0015,15))))</f>
        <v>0</v>
      </c>
      <c r="I1351" s="210" t="n">
        <f aca="false">G1351+H1351</f>
        <v>0</v>
      </c>
      <c r="J1351" s="211"/>
    </row>
    <row r="1352" customFormat="false" ht="14.25" hidden="false" customHeight="true" outlineLevel="0" collapsed="false">
      <c r="A1352" s="235"/>
      <c r="B1352" s="206"/>
      <c r="C1352" s="207" t="n">
        <v>3</v>
      </c>
      <c r="D1352" s="247"/>
      <c r="E1352" s="247"/>
      <c r="F1352" s="209"/>
      <c r="G1352" s="210" t="n">
        <f aca="false">D1352*F1352</f>
        <v>0</v>
      </c>
      <c r="H1352" s="210" t="n">
        <f aca="false">IF(G1352=0,0,IF(AND(OR($A$6="سامبا",$A$6="الراجحي"),G1352&gt;10000),G1352*0.00135,IF(AND($A$6="سامبا",G1352&lt;=10000),13.5,IF(AND($A$6&lt;&gt;"سامبا",G1352&gt;10000),G1352*0.0015,15))))</f>
        <v>0</v>
      </c>
      <c r="I1352" s="210" t="n">
        <f aca="false">G1352+H1352</f>
        <v>0</v>
      </c>
      <c r="J1352" s="211"/>
    </row>
    <row r="1353" customFormat="false" ht="14.25" hidden="false" customHeight="true" outlineLevel="0" collapsed="false">
      <c r="A1353" s="235"/>
      <c r="B1353" s="206"/>
      <c r="C1353" s="207" t="n">
        <v>4</v>
      </c>
      <c r="D1353" s="247"/>
      <c r="E1353" s="247"/>
      <c r="F1353" s="209"/>
      <c r="G1353" s="210" t="n">
        <f aca="false">D1353*F1353</f>
        <v>0</v>
      </c>
      <c r="H1353" s="210" t="n">
        <f aca="false">IF(G1353=0,0,IF(AND(OR($A$6="سامبا",$A$6="الراجحي"),G1353&gt;10000),G1353*0.00135,IF(AND($A$6="سامبا",G1353&lt;=10000),13.5,IF(AND($A$6&lt;&gt;"سامبا",G1353&gt;10000),G1353*0.0015,15))))</f>
        <v>0</v>
      </c>
      <c r="I1353" s="210" t="n">
        <f aca="false">G1353+H1353</f>
        <v>0</v>
      </c>
      <c r="J1353" s="211"/>
    </row>
    <row r="1354" customFormat="false" ht="14.25" hidden="false" customHeight="true" outlineLevel="0" collapsed="false">
      <c r="A1354" s="235"/>
      <c r="B1354" s="206"/>
      <c r="C1354" s="207" t="n">
        <v>5</v>
      </c>
      <c r="D1354" s="247"/>
      <c r="E1354" s="247"/>
      <c r="F1354" s="209"/>
      <c r="G1354" s="210" t="n">
        <f aca="false">D1354*F1354</f>
        <v>0</v>
      </c>
      <c r="H1354" s="210" t="n">
        <f aca="false">IF(G1354=0,0,IF(AND(OR($A$6="سامبا",$A$6="الراجحي"),G1354&gt;10000),G1354*0.00135,IF(AND($A$6="سامبا",G1354&lt;=10000),13.5,IF(AND($A$6&lt;&gt;"سامبا",G1354&gt;10000),G1354*0.0015,15))))</f>
        <v>0</v>
      </c>
      <c r="I1354" s="210" t="n">
        <f aca="false">G1354+H1354</f>
        <v>0</v>
      </c>
      <c r="J1354" s="211"/>
    </row>
    <row r="1355" customFormat="false" ht="14.25" hidden="false" customHeight="true" outlineLevel="0" collapsed="false">
      <c r="A1355" s="235"/>
      <c r="B1355" s="206"/>
      <c r="C1355" s="207" t="n">
        <v>6</v>
      </c>
      <c r="D1355" s="247"/>
      <c r="E1355" s="247"/>
      <c r="F1355" s="209"/>
      <c r="G1355" s="210" t="n">
        <f aca="false">D1355*F1355</f>
        <v>0</v>
      </c>
      <c r="H1355" s="210" t="n">
        <f aca="false">IF(G1355=0,0,IF(AND(OR($A$6="سامبا",$A$6="الراجحي"),G1355&gt;10000),G1355*0.00135,IF(AND($A$6="سامبا",G1355&lt;=10000),13.5,IF(AND($A$6&lt;&gt;"سامبا",G1355&gt;10000),G1355*0.0015,15))))</f>
        <v>0</v>
      </c>
      <c r="I1355" s="210" t="n">
        <f aca="false">G1355+H1355</f>
        <v>0</v>
      </c>
      <c r="J1355" s="211"/>
    </row>
    <row r="1356" customFormat="false" ht="16.5" hidden="false" customHeight="true" outlineLevel="0" collapsed="false">
      <c r="A1356" s="235"/>
      <c r="B1356" s="243" t="s">
        <v>31</v>
      </c>
      <c r="C1356" s="243"/>
      <c r="D1356" s="213" t="n">
        <f aca="false">SUM(D1350:E1355)</f>
        <v>0</v>
      </c>
      <c r="E1356" s="213"/>
      <c r="F1356" s="214" t="n">
        <f aca="false">SUM(F1350:F1355)</f>
        <v>0</v>
      </c>
      <c r="G1356" s="214" t="n">
        <f aca="false">SUM(G1350:G1355)</f>
        <v>0</v>
      </c>
      <c r="H1356" s="214" t="n">
        <f aca="false">SUM(H1350:H1355)</f>
        <v>0</v>
      </c>
      <c r="I1356" s="214" t="n">
        <f aca="false">SUM(I1350:I1355)</f>
        <v>0</v>
      </c>
      <c r="J1356" s="211"/>
    </row>
    <row r="1357" customFormat="false" ht="12.75" hidden="false" customHeight="false" outlineLevel="0" collapsed="false">
      <c r="A1357" s="235"/>
      <c r="B1357" s="244"/>
      <c r="C1357" s="244"/>
      <c r="D1357" s="244"/>
      <c r="E1357" s="244"/>
      <c r="F1357" s="244"/>
      <c r="G1357" s="244"/>
      <c r="H1357" s="244"/>
      <c r="I1357" s="244"/>
      <c r="J1357" s="244"/>
    </row>
    <row r="1358" customFormat="false" ht="23.25" hidden="false" customHeight="false" outlineLevel="0" collapsed="false">
      <c r="A1358" s="235"/>
      <c r="B1358" s="245" t="s">
        <v>143</v>
      </c>
      <c r="C1358" s="245"/>
      <c r="D1358" s="245"/>
      <c r="E1358" s="245"/>
      <c r="F1358" s="245"/>
      <c r="G1358" s="245"/>
      <c r="H1358" s="245"/>
      <c r="I1358" s="245"/>
      <c r="J1358" s="245"/>
    </row>
    <row r="1359" customFormat="false" ht="14.25" hidden="false" customHeight="true" outlineLevel="0" collapsed="false">
      <c r="A1359" s="235"/>
      <c r="B1359" s="201" t="s">
        <v>136</v>
      </c>
      <c r="C1359" s="201"/>
      <c r="D1359" s="203" t="s">
        <v>144</v>
      </c>
      <c r="E1359" s="203"/>
      <c r="F1359" s="203" t="s">
        <v>145</v>
      </c>
      <c r="G1359" s="203" t="s">
        <v>146</v>
      </c>
      <c r="H1359" s="203" t="s">
        <v>139</v>
      </c>
      <c r="I1359" s="203" t="s">
        <v>147</v>
      </c>
      <c r="J1359" s="204" t="s">
        <v>148</v>
      </c>
    </row>
    <row r="1360" customFormat="false" ht="14.25" hidden="false" customHeight="true" outlineLevel="0" collapsed="false">
      <c r="A1360" s="235"/>
      <c r="B1360" s="205" t="s">
        <v>22</v>
      </c>
      <c r="C1360" s="201" t="s">
        <v>142</v>
      </c>
      <c r="D1360" s="203"/>
      <c r="E1360" s="203"/>
      <c r="F1360" s="203"/>
      <c r="G1360" s="203"/>
      <c r="H1360" s="203"/>
      <c r="I1360" s="203"/>
      <c r="J1360" s="204"/>
    </row>
    <row r="1361" customFormat="false" ht="14.25" hidden="false" customHeight="true" outlineLevel="0" collapsed="false">
      <c r="A1361" s="235"/>
      <c r="B1361" s="206"/>
      <c r="C1361" s="207" t="n">
        <v>1</v>
      </c>
      <c r="D1361" s="247"/>
      <c r="E1361" s="247"/>
      <c r="F1361" s="209"/>
      <c r="G1361" s="210" t="n">
        <f aca="false">F1361*D1361</f>
        <v>0</v>
      </c>
      <c r="H1361" s="210" t="n">
        <f aca="false">IF(G1361=0,0,IF(AND(OR($A$6="سامبا",$A$6="الراجحي"),G1361&gt;10000),G1361*0.00135,IF(AND($A$6="سامبا",G1361&lt;=10000),13.5,IF(AND($A$6&lt;&gt;"سامبا",G1361&gt;10000),G1361*0.0015,15))))</f>
        <v>0</v>
      </c>
      <c r="I1361" s="210" t="n">
        <f aca="false">G1361-H1361</f>
        <v>0</v>
      </c>
      <c r="J1361" s="218" t="n">
        <f aca="false">IF(D1367=0,0,I1367/D1367)</f>
        <v>0</v>
      </c>
    </row>
    <row r="1362" customFormat="false" ht="14.25" hidden="false" customHeight="true" outlineLevel="0" collapsed="false">
      <c r="A1362" s="235"/>
      <c r="B1362" s="206"/>
      <c r="C1362" s="207" t="n">
        <v>2</v>
      </c>
      <c r="D1362" s="247"/>
      <c r="E1362" s="247"/>
      <c r="F1362" s="209"/>
      <c r="G1362" s="210" t="n">
        <f aca="false">F1362*D1362</f>
        <v>0</v>
      </c>
      <c r="H1362" s="210" t="n">
        <f aca="false">IF(G1362=0,0,IF(AND(OR($A$6="سامبا",$A$6="الراجحي"),G1362&gt;10000),G1362*0.00135,IF(AND($A$6="سامبا",G1362&lt;=10000),13.5,IF(AND($A$6&lt;&gt;"سامبا",G1362&gt;10000),G1362*0.0015,15))))</f>
        <v>0</v>
      </c>
      <c r="I1362" s="210" t="n">
        <f aca="false">G1362-H1362</f>
        <v>0</v>
      </c>
      <c r="J1362" s="218"/>
    </row>
    <row r="1363" customFormat="false" ht="14.25" hidden="false" customHeight="true" outlineLevel="0" collapsed="false">
      <c r="A1363" s="235"/>
      <c r="B1363" s="206"/>
      <c r="C1363" s="207" t="n">
        <v>3</v>
      </c>
      <c r="D1363" s="247"/>
      <c r="E1363" s="247"/>
      <c r="F1363" s="209"/>
      <c r="G1363" s="210" t="n">
        <f aca="false">F1363*D1363</f>
        <v>0</v>
      </c>
      <c r="H1363" s="210" t="n">
        <f aca="false">IF(G1363=0,0,IF(AND(OR($A$6="سامبا",$A$6="الراجحي"),G1363&gt;10000),G1363*0.00135,IF(AND($A$6="سامبا",G1363&lt;=10000),13.5,IF(AND($A$6&lt;&gt;"سامبا",G1363&gt;10000),G1363*0.0015,15))))</f>
        <v>0</v>
      </c>
      <c r="I1363" s="210" t="n">
        <f aca="false">G1363-H1363</f>
        <v>0</v>
      </c>
      <c r="J1363" s="218"/>
    </row>
    <row r="1364" customFormat="false" ht="14.25" hidden="false" customHeight="true" outlineLevel="0" collapsed="false">
      <c r="A1364" s="235"/>
      <c r="B1364" s="206"/>
      <c r="C1364" s="207" t="n">
        <v>4</v>
      </c>
      <c r="D1364" s="247"/>
      <c r="E1364" s="247"/>
      <c r="F1364" s="209"/>
      <c r="G1364" s="210" t="n">
        <f aca="false">F1364*D1364</f>
        <v>0</v>
      </c>
      <c r="H1364" s="210" t="n">
        <f aca="false">IF(G1364=0,0,IF(AND(OR($A$6="سامبا",$A$6="الراجحي"),G1364&gt;10000),G1364*0.00135,IF(AND($A$6="سامبا",G1364&lt;=10000),13.5,IF(AND($A$6&lt;&gt;"سامبا",G1364&gt;10000),G1364*0.0015,15))))</f>
        <v>0</v>
      </c>
      <c r="I1364" s="210" t="n">
        <f aca="false">G1364-H1364</f>
        <v>0</v>
      </c>
      <c r="J1364" s="218"/>
    </row>
    <row r="1365" customFormat="false" ht="14.25" hidden="false" customHeight="true" outlineLevel="0" collapsed="false">
      <c r="A1365" s="235"/>
      <c r="B1365" s="206"/>
      <c r="C1365" s="207" t="n">
        <v>5</v>
      </c>
      <c r="D1365" s="247"/>
      <c r="E1365" s="247"/>
      <c r="F1365" s="209"/>
      <c r="G1365" s="210" t="n">
        <f aca="false">F1365*D1365</f>
        <v>0</v>
      </c>
      <c r="H1365" s="210" t="n">
        <f aca="false">IF(G1365=0,0,IF(AND(OR($A$6="سامبا",$A$6="الراجحي"),G1365&gt;10000),G1365*0.00135,IF(AND($A$6="سامبا",G1365&lt;=10000),13.5,IF(AND($A$6&lt;&gt;"سامبا",G1365&gt;10000),G1365*0.0015,15))))</f>
        <v>0</v>
      </c>
      <c r="I1365" s="210" t="n">
        <f aca="false">G1365-H1365</f>
        <v>0</v>
      </c>
      <c r="J1365" s="218"/>
    </row>
    <row r="1366" customFormat="false" ht="14.25" hidden="false" customHeight="true" outlineLevel="0" collapsed="false">
      <c r="A1366" s="235"/>
      <c r="B1366" s="206"/>
      <c r="C1366" s="207" t="n">
        <v>6</v>
      </c>
      <c r="D1366" s="247"/>
      <c r="E1366" s="247"/>
      <c r="F1366" s="209"/>
      <c r="G1366" s="210" t="n">
        <f aca="false">F1366*D1366</f>
        <v>0</v>
      </c>
      <c r="H1366" s="210" t="n">
        <f aca="false">IF(G1366=0,0,IF(AND(OR($A$6="سامبا",$A$6="الراجحي"),G1366&gt;10000),G1366*0.00135,IF(AND($A$6="سامبا",G1366&lt;=10000),13.5,IF(AND($A$6&lt;&gt;"سامبا",G1366&gt;10000),G1366*0.0015,15))))</f>
        <v>0</v>
      </c>
      <c r="I1366" s="210" t="n">
        <f aca="false">G1366-H1366</f>
        <v>0</v>
      </c>
      <c r="J1366" s="218"/>
    </row>
    <row r="1367" customFormat="false" ht="16.5" hidden="false" customHeight="true" outlineLevel="0" collapsed="false">
      <c r="A1367" s="235"/>
      <c r="B1367" s="243" t="s">
        <v>31</v>
      </c>
      <c r="C1367" s="243"/>
      <c r="D1367" s="213" t="n">
        <f aca="false">SUM(D1361:E1366)</f>
        <v>0</v>
      </c>
      <c r="E1367" s="213"/>
      <c r="F1367" s="214" t="n">
        <f aca="false">SUM(F1361:F1366)</f>
        <v>0</v>
      </c>
      <c r="G1367" s="214" t="n">
        <f aca="false">SUM(G1361:G1366)</f>
        <v>0</v>
      </c>
      <c r="H1367" s="214" t="n">
        <f aca="false">SUM(H1361:H1366)</f>
        <v>0</v>
      </c>
      <c r="I1367" s="214" t="n">
        <f aca="false">SUM(I1361:I1366)</f>
        <v>0</v>
      </c>
      <c r="J1367" s="218"/>
    </row>
    <row r="1368" customFormat="false" ht="14.25" hidden="false" customHeight="false" outlineLevel="0" collapsed="false">
      <c r="A1368" s="235"/>
      <c r="B1368" s="222"/>
      <c r="C1368" s="223"/>
      <c r="D1368" s="223"/>
      <c r="E1368" s="223"/>
      <c r="F1368" s="223"/>
      <c r="G1368" s="223"/>
      <c r="H1368" s="223"/>
      <c r="I1368" s="223"/>
      <c r="J1368" s="224"/>
    </row>
    <row r="1369" customFormat="false" ht="21.75" hidden="false" customHeight="false" outlineLevel="0" collapsed="false">
      <c r="A1369" s="235"/>
      <c r="B1369" s="225" t="s">
        <v>149</v>
      </c>
      <c r="C1369" s="225"/>
      <c r="D1369" s="225"/>
      <c r="E1369" s="225"/>
      <c r="F1369" s="225"/>
      <c r="G1369" s="226" t="n">
        <f aca="false">(J1361-J1350)*D1367</f>
        <v>0</v>
      </c>
      <c r="H1369" s="226"/>
      <c r="I1369" s="226"/>
      <c r="J1369" s="226"/>
    </row>
    <row r="1370" customFormat="false" ht="15" hidden="false" customHeight="true" outlineLevel="0" collapsed="false">
      <c r="A1370" s="235"/>
      <c r="B1370" s="227"/>
      <c r="C1370" s="228"/>
      <c r="D1370" s="228"/>
      <c r="E1370" s="228"/>
      <c r="F1370" s="228"/>
      <c r="G1370" s="229"/>
      <c r="H1370" s="229"/>
      <c r="I1370" s="229"/>
      <c r="J1370" s="230"/>
    </row>
    <row r="1371" customFormat="false" ht="21" hidden="false" customHeight="true" outlineLevel="0" collapsed="false">
      <c r="A1371" s="235"/>
      <c r="B1371" s="231" t="s">
        <v>65</v>
      </c>
      <c r="C1371" s="231"/>
      <c r="D1371" s="231"/>
      <c r="E1371" s="232" t="n">
        <f aca="false">D1356-D1367</f>
        <v>0</v>
      </c>
      <c r="F1371" s="232"/>
      <c r="G1371" s="233" t="s">
        <v>150</v>
      </c>
      <c r="H1371" s="233"/>
      <c r="I1371" s="234" t="n">
        <f aca="false">IF(E1371=0,0,(I1356-I1367)/E1371)</f>
        <v>0</v>
      </c>
      <c r="J1371" s="234"/>
    </row>
    <row r="1372" customFormat="false" ht="24.95" hidden="false" customHeight="true" outlineLevel="0" collapsed="false"/>
    <row r="1373" customFormat="false" ht="31.5" hidden="false" customHeight="true" outlineLevel="0" collapsed="false">
      <c r="A1373" s="235" t="s">
        <v>132</v>
      </c>
      <c r="B1373" s="236" t="s">
        <v>151</v>
      </c>
      <c r="C1373" s="237" t="s">
        <v>152</v>
      </c>
      <c r="D1373" s="237"/>
      <c r="E1373" s="237"/>
      <c r="F1373" s="237"/>
      <c r="G1373" s="237"/>
      <c r="H1373" s="237"/>
      <c r="I1373" s="237"/>
      <c r="J1373" s="237"/>
    </row>
    <row r="1374" customFormat="false" ht="25.5" hidden="false" customHeight="false" outlineLevel="0" collapsed="false">
      <c r="A1374" s="235"/>
      <c r="B1374" s="238" t="s">
        <v>153</v>
      </c>
      <c r="C1374" s="238"/>
      <c r="D1374" s="238"/>
      <c r="E1374" s="238"/>
      <c r="F1374" s="238"/>
      <c r="G1374" s="238"/>
      <c r="H1374" s="239" t="s">
        <v>154</v>
      </c>
      <c r="I1374" s="239"/>
      <c r="J1374" s="239"/>
    </row>
    <row r="1375" customFormat="false" ht="24" hidden="false" customHeight="false" outlineLevel="0" collapsed="false">
      <c r="A1375" s="235"/>
      <c r="B1375" s="240" t="s">
        <v>133</v>
      </c>
      <c r="C1375" s="240"/>
      <c r="D1375" s="240"/>
      <c r="E1375" s="240"/>
      <c r="F1375" s="240"/>
      <c r="G1375" s="240"/>
      <c r="H1375" s="240"/>
      <c r="I1375" s="240"/>
      <c r="J1375" s="240"/>
    </row>
    <row r="1376" customFormat="false" ht="20.25" hidden="false" customHeight="false" outlineLevel="0" collapsed="false">
      <c r="A1376" s="235"/>
      <c r="B1376" s="241" t="s">
        <v>57</v>
      </c>
      <c r="C1376" s="242" t="n">
        <v>48</v>
      </c>
      <c r="D1376" s="242" t="n">
        <v>48</v>
      </c>
      <c r="E1376" s="198" t="s">
        <v>161</v>
      </c>
      <c r="F1376" s="198"/>
      <c r="G1376" s="199"/>
      <c r="H1376" s="199"/>
      <c r="I1376" s="200" t="s">
        <v>135</v>
      </c>
      <c r="J1376" s="200"/>
    </row>
    <row r="1377" customFormat="false" ht="14.25" hidden="false" customHeight="true" outlineLevel="0" collapsed="false">
      <c r="A1377" s="235"/>
      <c r="B1377" s="201" t="s">
        <v>136</v>
      </c>
      <c r="C1377" s="201"/>
      <c r="D1377" s="203" t="s">
        <v>59</v>
      </c>
      <c r="E1377" s="203"/>
      <c r="F1377" s="203" t="s">
        <v>137</v>
      </c>
      <c r="G1377" s="203" t="s">
        <v>138</v>
      </c>
      <c r="H1377" s="203" t="s">
        <v>139</v>
      </c>
      <c r="I1377" s="203" t="s">
        <v>140</v>
      </c>
      <c r="J1377" s="204" t="s">
        <v>141</v>
      </c>
    </row>
    <row r="1378" customFormat="false" ht="14.25" hidden="false" customHeight="true" outlineLevel="0" collapsed="false">
      <c r="A1378" s="235"/>
      <c r="B1378" s="205" t="s">
        <v>22</v>
      </c>
      <c r="C1378" s="201" t="s">
        <v>142</v>
      </c>
      <c r="D1378" s="203"/>
      <c r="E1378" s="203"/>
      <c r="F1378" s="203"/>
      <c r="G1378" s="203"/>
      <c r="H1378" s="203"/>
      <c r="I1378" s="203"/>
      <c r="J1378" s="204"/>
    </row>
    <row r="1379" customFormat="false" ht="14.25" hidden="false" customHeight="true" outlineLevel="0" collapsed="false">
      <c r="A1379" s="235"/>
      <c r="B1379" s="206"/>
      <c r="C1379" s="207" t="n">
        <v>1</v>
      </c>
      <c r="D1379" s="247"/>
      <c r="E1379" s="247"/>
      <c r="F1379" s="209"/>
      <c r="G1379" s="210" t="n">
        <f aca="false">D1379*F1379</f>
        <v>0</v>
      </c>
      <c r="H1379" s="210" t="n">
        <f aca="false">IF(G1379=0,0,IF(AND(OR($A$6="سامبا",$A$6="الراجحي"),G1379&gt;10000),G1379*0.00135,IF(AND($A$6="سامبا",G1379&lt;=10000),13.5,IF(AND($A$6&lt;&gt;"سامبا",G1379&gt;10000),G1379*0.0015,15))))</f>
        <v>0</v>
      </c>
      <c r="I1379" s="210" t="n">
        <f aca="false">G1379+H1379</f>
        <v>0</v>
      </c>
      <c r="J1379" s="211" t="n">
        <f aca="false">IF(D1385=0,0,I1385/D1385)</f>
        <v>0</v>
      </c>
    </row>
    <row r="1380" customFormat="false" ht="14.25" hidden="false" customHeight="true" outlineLevel="0" collapsed="false">
      <c r="A1380" s="235"/>
      <c r="B1380" s="206"/>
      <c r="C1380" s="207" t="n">
        <v>2</v>
      </c>
      <c r="D1380" s="247"/>
      <c r="E1380" s="247"/>
      <c r="F1380" s="209"/>
      <c r="G1380" s="210" t="n">
        <f aca="false">D1380*F1380</f>
        <v>0</v>
      </c>
      <c r="H1380" s="210" t="n">
        <f aca="false">IF(G1380=0,0,IF(AND(OR($A$6="سامبا",$A$6="الراجحي"),G1380&gt;10000),G1380*0.00135,IF(AND($A$6="سامبا",G1380&lt;=10000),13.5,IF(AND($A$6&lt;&gt;"سامبا",G1380&gt;10000),G1380*0.0015,15))))</f>
        <v>0</v>
      </c>
      <c r="I1380" s="210" t="n">
        <f aca="false">G1380+H1380</f>
        <v>0</v>
      </c>
      <c r="J1380" s="211"/>
    </row>
    <row r="1381" customFormat="false" ht="14.25" hidden="false" customHeight="true" outlineLevel="0" collapsed="false">
      <c r="A1381" s="235"/>
      <c r="B1381" s="206"/>
      <c r="C1381" s="207" t="n">
        <v>3</v>
      </c>
      <c r="D1381" s="247"/>
      <c r="E1381" s="247"/>
      <c r="F1381" s="209"/>
      <c r="G1381" s="210" t="n">
        <f aca="false">D1381*F1381</f>
        <v>0</v>
      </c>
      <c r="H1381" s="210" t="n">
        <f aca="false">IF(G1381=0,0,IF(AND(OR($A$6="سامبا",$A$6="الراجحي"),G1381&gt;10000),G1381*0.00135,IF(AND($A$6="سامبا",G1381&lt;=10000),13.5,IF(AND($A$6&lt;&gt;"سامبا",G1381&gt;10000),G1381*0.0015,15))))</f>
        <v>0</v>
      </c>
      <c r="I1381" s="210" t="n">
        <f aca="false">G1381+H1381</f>
        <v>0</v>
      </c>
      <c r="J1381" s="211"/>
    </row>
    <row r="1382" customFormat="false" ht="14.25" hidden="false" customHeight="true" outlineLevel="0" collapsed="false">
      <c r="A1382" s="235"/>
      <c r="B1382" s="206"/>
      <c r="C1382" s="207" t="n">
        <v>4</v>
      </c>
      <c r="D1382" s="247"/>
      <c r="E1382" s="247"/>
      <c r="F1382" s="209"/>
      <c r="G1382" s="210" t="n">
        <f aca="false">D1382*F1382</f>
        <v>0</v>
      </c>
      <c r="H1382" s="210" t="n">
        <f aca="false">IF(G1382=0,0,IF(AND(OR($A$6="سامبا",$A$6="الراجحي"),G1382&gt;10000),G1382*0.00135,IF(AND($A$6="سامبا",G1382&lt;=10000),13.5,IF(AND($A$6&lt;&gt;"سامبا",G1382&gt;10000),G1382*0.0015,15))))</f>
        <v>0</v>
      </c>
      <c r="I1382" s="210" t="n">
        <f aca="false">G1382+H1382</f>
        <v>0</v>
      </c>
      <c r="J1382" s="211"/>
    </row>
    <row r="1383" customFormat="false" ht="14.25" hidden="false" customHeight="true" outlineLevel="0" collapsed="false">
      <c r="A1383" s="235"/>
      <c r="B1383" s="206"/>
      <c r="C1383" s="207" t="n">
        <v>5</v>
      </c>
      <c r="D1383" s="247"/>
      <c r="E1383" s="247"/>
      <c r="F1383" s="209"/>
      <c r="G1383" s="210" t="n">
        <f aca="false">D1383*F1383</f>
        <v>0</v>
      </c>
      <c r="H1383" s="210" t="n">
        <f aca="false">IF(G1383=0,0,IF(AND(OR($A$6="سامبا",$A$6="الراجحي"),G1383&gt;10000),G1383*0.00135,IF(AND($A$6="سامبا",G1383&lt;=10000),13.5,IF(AND($A$6&lt;&gt;"سامبا",G1383&gt;10000),G1383*0.0015,15))))</f>
        <v>0</v>
      </c>
      <c r="I1383" s="210" t="n">
        <f aca="false">G1383+H1383</f>
        <v>0</v>
      </c>
      <c r="J1383" s="211"/>
    </row>
    <row r="1384" customFormat="false" ht="14.25" hidden="false" customHeight="true" outlineLevel="0" collapsed="false">
      <c r="A1384" s="235"/>
      <c r="B1384" s="206"/>
      <c r="C1384" s="207" t="n">
        <v>6</v>
      </c>
      <c r="D1384" s="247"/>
      <c r="E1384" s="247"/>
      <c r="F1384" s="209"/>
      <c r="G1384" s="210" t="n">
        <f aca="false">D1384*F1384</f>
        <v>0</v>
      </c>
      <c r="H1384" s="210" t="n">
        <f aca="false">IF(G1384=0,0,IF(AND(OR($A$6="سامبا",$A$6="الراجحي"),G1384&gt;10000),G1384*0.00135,IF(AND($A$6="سامبا",G1384&lt;=10000),13.5,IF(AND($A$6&lt;&gt;"سامبا",G1384&gt;10000),G1384*0.0015,15))))</f>
        <v>0</v>
      </c>
      <c r="I1384" s="210" t="n">
        <f aca="false">G1384+H1384</f>
        <v>0</v>
      </c>
      <c r="J1384" s="211"/>
    </row>
    <row r="1385" customFormat="false" ht="16.5" hidden="false" customHeight="true" outlineLevel="0" collapsed="false">
      <c r="A1385" s="235"/>
      <c r="B1385" s="243" t="s">
        <v>31</v>
      </c>
      <c r="C1385" s="243"/>
      <c r="D1385" s="213" t="n">
        <f aca="false">SUM(D1379:E1384)</f>
        <v>0</v>
      </c>
      <c r="E1385" s="213"/>
      <c r="F1385" s="214" t="n">
        <f aca="false">SUM(F1379:F1384)</f>
        <v>0</v>
      </c>
      <c r="G1385" s="214" t="n">
        <f aca="false">SUM(G1379:G1384)</f>
        <v>0</v>
      </c>
      <c r="H1385" s="214" t="n">
        <f aca="false">SUM(H1379:H1384)</f>
        <v>0</v>
      </c>
      <c r="I1385" s="214" t="n">
        <f aca="false">SUM(I1379:I1384)</f>
        <v>0</v>
      </c>
      <c r="J1385" s="211"/>
    </row>
    <row r="1386" customFormat="false" ht="12.75" hidden="false" customHeight="false" outlineLevel="0" collapsed="false">
      <c r="A1386" s="235"/>
      <c r="B1386" s="244"/>
      <c r="C1386" s="244"/>
      <c r="D1386" s="244"/>
      <c r="E1386" s="244"/>
      <c r="F1386" s="244"/>
      <c r="G1386" s="244"/>
      <c r="H1386" s="244"/>
      <c r="I1386" s="244"/>
      <c r="J1386" s="244"/>
    </row>
    <row r="1387" customFormat="false" ht="23.25" hidden="false" customHeight="false" outlineLevel="0" collapsed="false">
      <c r="A1387" s="235"/>
      <c r="B1387" s="245" t="s">
        <v>143</v>
      </c>
      <c r="C1387" s="245"/>
      <c r="D1387" s="245"/>
      <c r="E1387" s="245"/>
      <c r="F1387" s="245"/>
      <c r="G1387" s="245"/>
      <c r="H1387" s="245"/>
      <c r="I1387" s="245"/>
      <c r="J1387" s="245"/>
    </row>
    <row r="1388" customFormat="false" ht="14.25" hidden="false" customHeight="true" outlineLevel="0" collapsed="false">
      <c r="A1388" s="235"/>
      <c r="B1388" s="201" t="s">
        <v>136</v>
      </c>
      <c r="C1388" s="201"/>
      <c r="D1388" s="203" t="s">
        <v>144</v>
      </c>
      <c r="E1388" s="203"/>
      <c r="F1388" s="203" t="s">
        <v>145</v>
      </c>
      <c r="G1388" s="203" t="s">
        <v>146</v>
      </c>
      <c r="H1388" s="203" t="s">
        <v>139</v>
      </c>
      <c r="I1388" s="203" t="s">
        <v>147</v>
      </c>
      <c r="J1388" s="204" t="s">
        <v>148</v>
      </c>
    </row>
    <row r="1389" customFormat="false" ht="14.25" hidden="false" customHeight="true" outlineLevel="0" collapsed="false">
      <c r="A1389" s="235"/>
      <c r="B1389" s="205" t="s">
        <v>22</v>
      </c>
      <c r="C1389" s="201" t="s">
        <v>142</v>
      </c>
      <c r="D1389" s="203"/>
      <c r="E1389" s="203"/>
      <c r="F1389" s="203"/>
      <c r="G1389" s="203"/>
      <c r="H1389" s="203"/>
      <c r="I1389" s="203"/>
      <c r="J1389" s="204"/>
    </row>
    <row r="1390" customFormat="false" ht="14.25" hidden="false" customHeight="true" outlineLevel="0" collapsed="false">
      <c r="A1390" s="235"/>
      <c r="B1390" s="206"/>
      <c r="C1390" s="207" t="n">
        <v>1</v>
      </c>
      <c r="D1390" s="247"/>
      <c r="E1390" s="247"/>
      <c r="F1390" s="209"/>
      <c r="G1390" s="210" t="n">
        <f aca="false">F1390*D1390</f>
        <v>0</v>
      </c>
      <c r="H1390" s="210" t="n">
        <f aca="false">IF(G1390=0,0,IF(AND(OR($A$6="سامبا",$A$6="الراجحي"),G1390&gt;10000),G1390*0.00135,IF(AND($A$6="سامبا",G1390&lt;=10000),13.5,IF(AND($A$6&lt;&gt;"سامبا",G1390&gt;10000),G1390*0.0015,15))))</f>
        <v>0</v>
      </c>
      <c r="I1390" s="210" t="n">
        <f aca="false">G1390-H1390</f>
        <v>0</v>
      </c>
      <c r="J1390" s="218" t="n">
        <f aca="false">IF(D1396=0,0,I1396/D1396)</f>
        <v>0</v>
      </c>
    </row>
    <row r="1391" customFormat="false" ht="14.25" hidden="false" customHeight="true" outlineLevel="0" collapsed="false">
      <c r="A1391" s="235"/>
      <c r="B1391" s="206"/>
      <c r="C1391" s="207" t="n">
        <v>2</v>
      </c>
      <c r="D1391" s="247"/>
      <c r="E1391" s="247"/>
      <c r="F1391" s="209"/>
      <c r="G1391" s="210" t="n">
        <f aca="false">F1391*D1391</f>
        <v>0</v>
      </c>
      <c r="H1391" s="210" t="n">
        <f aca="false">IF(G1391=0,0,IF(AND(OR($A$6="سامبا",$A$6="الراجحي"),G1391&gt;10000),G1391*0.00135,IF(AND($A$6="سامبا",G1391&lt;=10000),13.5,IF(AND($A$6&lt;&gt;"سامبا",G1391&gt;10000),G1391*0.0015,15))))</f>
        <v>0</v>
      </c>
      <c r="I1391" s="210" t="n">
        <f aca="false">G1391-H1391</f>
        <v>0</v>
      </c>
      <c r="J1391" s="218"/>
    </row>
    <row r="1392" customFormat="false" ht="14.25" hidden="false" customHeight="true" outlineLevel="0" collapsed="false">
      <c r="A1392" s="235"/>
      <c r="B1392" s="206"/>
      <c r="C1392" s="207" t="n">
        <v>3</v>
      </c>
      <c r="D1392" s="247"/>
      <c r="E1392" s="247"/>
      <c r="F1392" s="209"/>
      <c r="G1392" s="210" t="n">
        <f aca="false">F1392*D1392</f>
        <v>0</v>
      </c>
      <c r="H1392" s="210" t="n">
        <f aca="false">IF(G1392=0,0,IF(AND(OR($A$6="سامبا",$A$6="الراجحي"),G1392&gt;10000),G1392*0.00135,IF(AND($A$6="سامبا",G1392&lt;=10000),13.5,IF(AND($A$6&lt;&gt;"سامبا",G1392&gt;10000),G1392*0.0015,15))))</f>
        <v>0</v>
      </c>
      <c r="I1392" s="210" t="n">
        <f aca="false">G1392-H1392</f>
        <v>0</v>
      </c>
      <c r="J1392" s="218"/>
    </row>
    <row r="1393" customFormat="false" ht="14.25" hidden="false" customHeight="true" outlineLevel="0" collapsed="false">
      <c r="A1393" s="235"/>
      <c r="B1393" s="206"/>
      <c r="C1393" s="207" t="n">
        <v>4</v>
      </c>
      <c r="D1393" s="247"/>
      <c r="E1393" s="247"/>
      <c r="F1393" s="209"/>
      <c r="G1393" s="210" t="n">
        <f aca="false">F1393*D1393</f>
        <v>0</v>
      </c>
      <c r="H1393" s="210" t="n">
        <f aca="false">IF(G1393=0,0,IF(AND(OR($A$6="سامبا",$A$6="الراجحي"),G1393&gt;10000),G1393*0.00135,IF(AND($A$6="سامبا",G1393&lt;=10000),13.5,IF(AND($A$6&lt;&gt;"سامبا",G1393&gt;10000),G1393*0.0015,15))))</f>
        <v>0</v>
      </c>
      <c r="I1393" s="210" t="n">
        <f aca="false">G1393-H1393</f>
        <v>0</v>
      </c>
      <c r="J1393" s="218"/>
    </row>
    <row r="1394" customFormat="false" ht="14.25" hidden="false" customHeight="true" outlineLevel="0" collapsed="false">
      <c r="A1394" s="235"/>
      <c r="B1394" s="206"/>
      <c r="C1394" s="207" t="n">
        <v>5</v>
      </c>
      <c r="D1394" s="247"/>
      <c r="E1394" s="247"/>
      <c r="F1394" s="209"/>
      <c r="G1394" s="210" t="n">
        <f aca="false">F1394*D1394</f>
        <v>0</v>
      </c>
      <c r="H1394" s="210" t="n">
        <f aca="false">IF(G1394=0,0,IF(AND(OR($A$6="سامبا",$A$6="الراجحي"),G1394&gt;10000),G1394*0.00135,IF(AND($A$6="سامبا",G1394&lt;=10000),13.5,IF(AND($A$6&lt;&gt;"سامبا",G1394&gt;10000),G1394*0.0015,15))))</f>
        <v>0</v>
      </c>
      <c r="I1394" s="210" t="n">
        <f aca="false">G1394-H1394</f>
        <v>0</v>
      </c>
      <c r="J1394" s="218"/>
    </row>
    <row r="1395" customFormat="false" ht="14.25" hidden="false" customHeight="true" outlineLevel="0" collapsed="false">
      <c r="A1395" s="235"/>
      <c r="B1395" s="206"/>
      <c r="C1395" s="207" t="n">
        <v>6</v>
      </c>
      <c r="D1395" s="247"/>
      <c r="E1395" s="247"/>
      <c r="F1395" s="209"/>
      <c r="G1395" s="210" t="n">
        <f aca="false">F1395*D1395</f>
        <v>0</v>
      </c>
      <c r="H1395" s="210" t="n">
        <f aca="false">IF(G1395=0,0,IF(AND(OR($A$6="سامبا",$A$6="الراجحي"),G1395&gt;10000),G1395*0.00135,IF(AND($A$6="سامبا",G1395&lt;=10000),13.5,IF(AND($A$6&lt;&gt;"سامبا",G1395&gt;10000),G1395*0.0015,15))))</f>
        <v>0</v>
      </c>
      <c r="I1395" s="210" t="n">
        <f aca="false">G1395-H1395</f>
        <v>0</v>
      </c>
      <c r="J1395" s="218"/>
    </row>
    <row r="1396" customFormat="false" ht="16.5" hidden="false" customHeight="true" outlineLevel="0" collapsed="false">
      <c r="A1396" s="235"/>
      <c r="B1396" s="243" t="s">
        <v>31</v>
      </c>
      <c r="C1396" s="243"/>
      <c r="D1396" s="213" t="n">
        <f aca="false">SUM(D1390:E1395)</f>
        <v>0</v>
      </c>
      <c r="E1396" s="213"/>
      <c r="F1396" s="214" t="n">
        <f aca="false">SUM(F1390:F1395)</f>
        <v>0</v>
      </c>
      <c r="G1396" s="214" t="n">
        <f aca="false">SUM(G1390:G1395)</f>
        <v>0</v>
      </c>
      <c r="H1396" s="214" t="n">
        <f aca="false">SUM(H1390:H1395)</f>
        <v>0</v>
      </c>
      <c r="I1396" s="214" t="n">
        <f aca="false">SUM(I1390:I1395)</f>
        <v>0</v>
      </c>
      <c r="J1396" s="218"/>
    </row>
    <row r="1397" customFormat="false" ht="14.25" hidden="false" customHeight="false" outlineLevel="0" collapsed="false">
      <c r="A1397" s="235"/>
      <c r="B1397" s="222"/>
      <c r="C1397" s="223"/>
      <c r="D1397" s="223"/>
      <c r="E1397" s="223"/>
      <c r="F1397" s="223"/>
      <c r="G1397" s="223"/>
      <c r="H1397" s="223"/>
      <c r="I1397" s="223"/>
      <c r="J1397" s="224"/>
    </row>
    <row r="1398" customFormat="false" ht="21.75" hidden="false" customHeight="false" outlineLevel="0" collapsed="false">
      <c r="A1398" s="235"/>
      <c r="B1398" s="225" t="s">
        <v>149</v>
      </c>
      <c r="C1398" s="225"/>
      <c r="D1398" s="225"/>
      <c r="E1398" s="225"/>
      <c r="F1398" s="225"/>
      <c r="G1398" s="226" t="n">
        <f aca="false">(J1390-J1379)*D1396</f>
        <v>0</v>
      </c>
      <c r="H1398" s="226"/>
      <c r="I1398" s="226"/>
      <c r="J1398" s="226"/>
    </row>
    <row r="1399" customFormat="false" ht="15" hidden="false" customHeight="true" outlineLevel="0" collapsed="false">
      <c r="A1399" s="235"/>
      <c r="B1399" s="227"/>
      <c r="C1399" s="228"/>
      <c r="D1399" s="228"/>
      <c r="E1399" s="228"/>
      <c r="F1399" s="228"/>
      <c r="G1399" s="229"/>
      <c r="H1399" s="229"/>
      <c r="I1399" s="229"/>
      <c r="J1399" s="230"/>
    </row>
    <row r="1400" customFormat="false" ht="21" hidden="false" customHeight="true" outlineLevel="0" collapsed="false">
      <c r="A1400" s="235"/>
      <c r="B1400" s="231" t="s">
        <v>65</v>
      </c>
      <c r="C1400" s="231"/>
      <c r="D1400" s="231"/>
      <c r="E1400" s="232" t="n">
        <f aca="false">D1385-D1396</f>
        <v>0</v>
      </c>
      <c r="F1400" s="232"/>
      <c r="G1400" s="233" t="s">
        <v>150</v>
      </c>
      <c r="H1400" s="233"/>
      <c r="I1400" s="234" t="n">
        <f aca="false">IF(E1400=0,0,(I1385-I1396)/E1400)</f>
        <v>0</v>
      </c>
      <c r="J1400" s="234"/>
    </row>
    <row r="1401" customFormat="false" ht="24.95" hidden="false" customHeight="true" outlineLevel="0" collapsed="false"/>
    <row r="1402" customFormat="false" ht="31.5" hidden="false" customHeight="true" outlineLevel="0" collapsed="false">
      <c r="A1402" s="235" t="s">
        <v>132</v>
      </c>
      <c r="B1402" s="236" t="s">
        <v>151</v>
      </c>
      <c r="C1402" s="246" t="s">
        <v>155</v>
      </c>
      <c r="D1402" s="246"/>
      <c r="E1402" s="246"/>
      <c r="F1402" s="246"/>
      <c r="G1402" s="246"/>
      <c r="H1402" s="246"/>
      <c r="I1402" s="246"/>
      <c r="J1402" s="246"/>
    </row>
    <row r="1403" customFormat="false" ht="25.5" hidden="false" customHeight="false" outlineLevel="0" collapsed="false">
      <c r="A1403" s="235"/>
      <c r="B1403" s="238" t="s">
        <v>153</v>
      </c>
      <c r="C1403" s="238"/>
      <c r="D1403" s="238"/>
      <c r="E1403" s="238"/>
      <c r="F1403" s="238"/>
      <c r="G1403" s="238"/>
      <c r="H1403" s="239" t="s">
        <v>154</v>
      </c>
      <c r="I1403" s="239"/>
      <c r="J1403" s="239"/>
    </row>
    <row r="1404" customFormat="false" ht="24" hidden="false" customHeight="false" outlineLevel="0" collapsed="false">
      <c r="A1404" s="235"/>
      <c r="B1404" s="240" t="s">
        <v>133</v>
      </c>
      <c r="C1404" s="240"/>
      <c r="D1404" s="240"/>
      <c r="E1404" s="240"/>
      <c r="F1404" s="240"/>
      <c r="G1404" s="240"/>
      <c r="H1404" s="240"/>
      <c r="I1404" s="240"/>
      <c r="J1404" s="240"/>
    </row>
    <row r="1405" customFormat="false" ht="20.25" hidden="false" customHeight="false" outlineLevel="0" collapsed="false">
      <c r="A1405" s="235"/>
      <c r="B1405" s="241" t="s">
        <v>57</v>
      </c>
      <c r="C1405" s="242" t="n">
        <v>49</v>
      </c>
      <c r="D1405" s="242" t="n">
        <v>49</v>
      </c>
      <c r="E1405" s="198" t="s">
        <v>161</v>
      </c>
      <c r="F1405" s="198"/>
      <c r="G1405" s="199"/>
      <c r="H1405" s="199"/>
      <c r="I1405" s="200" t="s">
        <v>135</v>
      </c>
      <c r="J1405" s="200"/>
    </row>
    <row r="1406" customFormat="false" ht="14.25" hidden="false" customHeight="true" outlineLevel="0" collapsed="false">
      <c r="A1406" s="235"/>
      <c r="B1406" s="201" t="s">
        <v>136</v>
      </c>
      <c r="C1406" s="201"/>
      <c r="D1406" s="203" t="s">
        <v>59</v>
      </c>
      <c r="E1406" s="203"/>
      <c r="F1406" s="203" t="s">
        <v>137</v>
      </c>
      <c r="G1406" s="203" t="s">
        <v>138</v>
      </c>
      <c r="H1406" s="203" t="s">
        <v>139</v>
      </c>
      <c r="I1406" s="203" t="s">
        <v>140</v>
      </c>
      <c r="J1406" s="204" t="s">
        <v>141</v>
      </c>
    </row>
    <row r="1407" customFormat="false" ht="14.25" hidden="false" customHeight="true" outlineLevel="0" collapsed="false">
      <c r="A1407" s="235"/>
      <c r="B1407" s="205" t="s">
        <v>22</v>
      </c>
      <c r="C1407" s="201" t="s">
        <v>142</v>
      </c>
      <c r="D1407" s="203"/>
      <c r="E1407" s="203"/>
      <c r="F1407" s="203"/>
      <c r="G1407" s="203"/>
      <c r="H1407" s="203"/>
      <c r="I1407" s="203"/>
      <c r="J1407" s="204"/>
    </row>
    <row r="1408" customFormat="false" ht="14.25" hidden="false" customHeight="true" outlineLevel="0" collapsed="false">
      <c r="A1408" s="235"/>
      <c r="B1408" s="206"/>
      <c r="C1408" s="207" t="n">
        <v>1</v>
      </c>
      <c r="D1408" s="247"/>
      <c r="E1408" s="247"/>
      <c r="F1408" s="209"/>
      <c r="G1408" s="210" t="n">
        <f aca="false">D1408*F1408</f>
        <v>0</v>
      </c>
      <c r="H1408" s="210" t="n">
        <f aca="false">IF(G1408=0,0,IF(AND(OR($A$6="سامبا",$A$6="الراجحي"),G1408&gt;10000),G1408*0.00135,IF(AND($A$6="سامبا",G1408&lt;=10000),13.5,IF(AND($A$6&lt;&gt;"سامبا",G1408&gt;10000),G1408*0.0015,15))))</f>
        <v>0</v>
      </c>
      <c r="I1408" s="210" t="n">
        <f aca="false">G1408+H1408</f>
        <v>0</v>
      </c>
      <c r="J1408" s="211" t="n">
        <f aca="false">IF(D1414=0,0,I1414/D1414)</f>
        <v>0</v>
      </c>
    </row>
    <row r="1409" customFormat="false" ht="14.25" hidden="false" customHeight="true" outlineLevel="0" collapsed="false">
      <c r="A1409" s="235"/>
      <c r="B1409" s="206"/>
      <c r="C1409" s="207" t="n">
        <v>2</v>
      </c>
      <c r="D1409" s="247"/>
      <c r="E1409" s="247"/>
      <c r="F1409" s="209"/>
      <c r="G1409" s="210" t="n">
        <f aca="false">D1409*F1409</f>
        <v>0</v>
      </c>
      <c r="H1409" s="210" t="n">
        <f aca="false">IF(G1409=0,0,IF(AND(OR($A$6="سامبا",$A$6="الراجحي"),G1409&gt;10000),G1409*0.00135,IF(AND($A$6="سامبا",G1409&lt;=10000),13.5,IF(AND($A$6&lt;&gt;"سامبا",G1409&gt;10000),G1409*0.0015,15))))</f>
        <v>0</v>
      </c>
      <c r="I1409" s="210" t="n">
        <f aca="false">G1409+H1409</f>
        <v>0</v>
      </c>
      <c r="J1409" s="211"/>
    </row>
    <row r="1410" customFormat="false" ht="14.25" hidden="false" customHeight="true" outlineLevel="0" collapsed="false">
      <c r="A1410" s="235"/>
      <c r="B1410" s="206"/>
      <c r="C1410" s="207" t="n">
        <v>3</v>
      </c>
      <c r="D1410" s="247"/>
      <c r="E1410" s="247"/>
      <c r="F1410" s="209"/>
      <c r="G1410" s="210" t="n">
        <f aca="false">D1410*F1410</f>
        <v>0</v>
      </c>
      <c r="H1410" s="210" t="n">
        <f aca="false">IF(G1410=0,0,IF(AND(OR($A$6="سامبا",$A$6="الراجحي"),G1410&gt;10000),G1410*0.00135,IF(AND($A$6="سامبا",G1410&lt;=10000),13.5,IF(AND($A$6&lt;&gt;"سامبا",G1410&gt;10000),G1410*0.0015,15))))</f>
        <v>0</v>
      </c>
      <c r="I1410" s="210" t="n">
        <f aca="false">G1410+H1410</f>
        <v>0</v>
      </c>
      <c r="J1410" s="211"/>
    </row>
    <row r="1411" customFormat="false" ht="14.25" hidden="false" customHeight="true" outlineLevel="0" collapsed="false">
      <c r="A1411" s="235"/>
      <c r="B1411" s="206"/>
      <c r="C1411" s="207" t="n">
        <v>4</v>
      </c>
      <c r="D1411" s="247"/>
      <c r="E1411" s="247"/>
      <c r="F1411" s="209"/>
      <c r="G1411" s="210" t="n">
        <f aca="false">D1411*F1411</f>
        <v>0</v>
      </c>
      <c r="H1411" s="210" t="n">
        <f aca="false">IF(G1411=0,0,IF(AND(OR($A$6="سامبا",$A$6="الراجحي"),G1411&gt;10000),G1411*0.00135,IF(AND($A$6="سامبا",G1411&lt;=10000),13.5,IF(AND($A$6&lt;&gt;"سامبا",G1411&gt;10000),G1411*0.0015,15))))</f>
        <v>0</v>
      </c>
      <c r="I1411" s="210" t="n">
        <f aca="false">G1411+H1411</f>
        <v>0</v>
      </c>
      <c r="J1411" s="211"/>
    </row>
    <row r="1412" customFormat="false" ht="14.25" hidden="false" customHeight="true" outlineLevel="0" collapsed="false">
      <c r="A1412" s="235"/>
      <c r="B1412" s="206"/>
      <c r="C1412" s="207" t="n">
        <v>5</v>
      </c>
      <c r="D1412" s="247"/>
      <c r="E1412" s="247"/>
      <c r="F1412" s="209"/>
      <c r="G1412" s="210" t="n">
        <f aca="false">D1412*F1412</f>
        <v>0</v>
      </c>
      <c r="H1412" s="210" t="n">
        <f aca="false">IF(G1412=0,0,IF(AND(OR($A$6="سامبا",$A$6="الراجحي"),G1412&gt;10000),G1412*0.00135,IF(AND($A$6="سامبا",G1412&lt;=10000),13.5,IF(AND($A$6&lt;&gt;"سامبا",G1412&gt;10000),G1412*0.0015,15))))</f>
        <v>0</v>
      </c>
      <c r="I1412" s="210" t="n">
        <f aca="false">G1412+H1412</f>
        <v>0</v>
      </c>
      <c r="J1412" s="211"/>
    </row>
    <row r="1413" customFormat="false" ht="14.25" hidden="false" customHeight="true" outlineLevel="0" collapsed="false">
      <c r="A1413" s="235"/>
      <c r="B1413" s="206"/>
      <c r="C1413" s="207" t="n">
        <v>6</v>
      </c>
      <c r="D1413" s="247"/>
      <c r="E1413" s="247"/>
      <c r="F1413" s="209"/>
      <c r="G1413" s="210" t="n">
        <f aca="false">D1413*F1413</f>
        <v>0</v>
      </c>
      <c r="H1413" s="210" t="n">
        <f aca="false">IF(G1413=0,0,IF(AND(OR($A$6="سامبا",$A$6="الراجحي"),G1413&gt;10000),G1413*0.00135,IF(AND($A$6="سامبا",G1413&lt;=10000),13.5,IF(AND($A$6&lt;&gt;"سامبا",G1413&gt;10000),G1413*0.0015,15))))</f>
        <v>0</v>
      </c>
      <c r="I1413" s="210" t="n">
        <f aca="false">G1413+H1413</f>
        <v>0</v>
      </c>
      <c r="J1413" s="211"/>
    </row>
    <row r="1414" customFormat="false" ht="16.5" hidden="false" customHeight="true" outlineLevel="0" collapsed="false">
      <c r="A1414" s="235"/>
      <c r="B1414" s="243" t="s">
        <v>31</v>
      </c>
      <c r="C1414" s="243"/>
      <c r="D1414" s="213" t="n">
        <f aca="false">SUM(D1408:E1413)</f>
        <v>0</v>
      </c>
      <c r="E1414" s="213"/>
      <c r="F1414" s="214" t="n">
        <f aca="false">SUM(F1408:F1413)</f>
        <v>0</v>
      </c>
      <c r="G1414" s="214" t="n">
        <f aca="false">SUM(G1408:G1413)</f>
        <v>0</v>
      </c>
      <c r="H1414" s="214" t="n">
        <f aca="false">SUM(H1408:H1413)</f>
        <v>0</v>
      </c>
      <c r="I1414" s="214" t="n">
        <f aca="false">SUM(I1408:I1413)</f>
        <v>0</v>
      </c>
      <c r="J1414" s="211"/>
    </row>
    <row r="1415" customFormat="false" ht="12.75" hidden="false" customHeight="false" outlineLevel="0" collapsed="false">
      <c r="A1415" s="235"/>
      <c r="B1415" s="244"/>
      <c r="C1415" s="244"/>
      <c r="D1415" s="244"/>
      <c r="E1415" s="244"/>
      <c r="F1415" s="244"/>
      <c r="G1415" s="244"/>
      <c r="H1415" s="244"/>
      <c r="I1415" s="244"/>
      <c r="J1415" s="244"/>
    </row>
    <row r="1416" customFormat="false" ht="23.25" hidden="false" customHeight="false" outlineLevel="0" collapsed="false">
      <c r="A1416" s="235"/>
      <c r="B1416" s="245" t="s">
        <v>143</v>
      </c>
      <c r="C1416" s="245"/>
      <c r="D1416" s="245"/>
      <c r="E1416" s="245"/>
      <c r="F1416" s="245"/>
      <c r="G1416" s="245"/>
      <c r="H1416" s="245"/>
      <c r="I1416" s="245"/>
      <c r="J1416" s="245"/>
    </row>
    <row r="1417" customFormat="false" ht="14.25" hidden="false" customHeight="true" outlineLevel="0" collapsed="false">
      <c r="A1417" s="235"/>
      <c r="B1417" s="201" t="s">
        <v>136</v>
      </c>
      <c r="C1417" s="201"/>
      <c r="D1417" s="203" t="s">
        <v>144</v>
      </c>
      <c r="E1417" s="203"/>
      <c r="F1417" s="203" t="s">
        <v>145</v>
      </c>
      <c r="G1417" s="203" t="s">
        <v>146</v>
      </c>
      <c r="H1417" s="203" t="s">
        <v>139</v>
      </c>
      <c r="I1417" s="203" t="s">
        <v>147</v>
      </c>
      <c r="J1417" s="204" t="s">
        <v>148</v>
      </c>
    </row>
    <row r="1418" customFormat="false" ht="14.25" hidden="false" customHeight="true" outlineLevel="0" collapsed="false">
      <c r="A1418" s="235"/>
      <c r="B1418" s="205" t="s">
        <v>22</v>
      </c>
      <c r="C1418" s="201" t="s">
        <v>142</v>
      </c>
      <c r="D1418" s="203"/>
      <c r="E1418" s="203"/>
      <c r="F1418" s="203"/>
      <c r="G1418" s="203"/>
      <c r="H1418" s="203"/>
      <c r="I1418" s="203"/>
      <c r="J1418" s="204"/>
    </row>
    <row r="1419" customFormat="false" ht="14.25" hidden="false" customHeight="true" outlineLevel="0" collapsed="false">
      <c r="A1419" s="235"/>
      <c r="B1419" s="206"/>
      <c r="C1419" s="207" t="n">
        <v>1</v>
      </c>
      <c r="D1419" s="247"/>
      <c r="E1419" s="247"/>
      <c r="F1419" s="209"/>
      <c r="G1419" s="210" t="n">
        <f aca="false">F1419*D1419</f>
        <v>0</v>
      </c>
      <c r="H1419" s="210" t="n">
        <f aca="false">IF(G1419=0,0,IF(AND(OR($A$6="سامبا",$A$6="الراجحي"),G1419&gt;10000),G1419*0.00135,IF(AND($A$6="سامبا",G1419&lt;=10000),13.5,IF(AND($A$6&lt;&gt;"سامبا",G1419&gt;10000),G1419*0.0015,15))))</f>
        <v>0</v>
      </c>
      <c r="I1419" s="210" t="n">
        <f aca="false">G1419-H1419</f>
        <v>0</v>
      </c>
      <c r="J1419" s="218" t="n">
        <f aca="false">IF(D1425=0,0,I1425/D1425)</f>
        <v>0</v>
      </c>
    </row>
    <row r="1420" customFormat="false" ht="14.25" hidden="false" customHeight="true" outlineLevel="0" collapsed="false">
      <c r="A1420" s="235"/>
      <c r="B1420" s="206"/>
      <c r="C1420" s="207" t="n">
        <v>2</v>
      </c>
      <c r="D1420" s="247"/>
      <c r="E1420" s="247"/>
      <c r="F1420" s="209"/>
      <c r="G1420" s="210" t="n">
        <f aca="false">F1420*D1420</f>
        <v>0</v>
      </c>
      <c r="H1420" s="210" t="n">
        <f aca="false">IF(G1420=0,0,IF(AND(OR($A$6="سامبا",$A$6="الراجحي"),G1420&gt;10000),G1420*0.00135,IF(AND($A$6="سامبا",G1420&lt;=10000),13.5,IF(AND($A$6&lt;&gt;"سامبا",G1420&gt;10000),G1420*0.0015,15))))</f>
        <v>0</v>
      </c>
      <c r="I1420" s="210" t="n">
        <f aca="false">G1420-H1420</f>
        <v>0</v>
      </c>
      <c r="J1420" s="218"/>
    </row>
    <row r="1421" customFormat="false" ht="14.25" hidden="false" customHeight="true" outlineLevel="0" collapsed="false">
      <c r="A1421" s="235"/>
      <c r="B1421" s="206"/>
      <c r="C1421" s="207" t="n">
        <v>3</v>
      </c>
      <c r="D1421" s="247"/>
      <c r="E1421" s="247"/>
      <c r="F1421" s="209"/>
      <c r="G1421" s="210" t="n">
        <f aca="false">F1421*D1421</f>
        <v>0</v>
      </c>
      <c r="H1421" s="210" t="n">
        <f aca="false">IF(G1421=0,0,IF(AND(OR($A$6="سامبا",$A$6="الراجحي"),G1421&gt;10000),G1421*0.00135,IF(AND($A$6="سامبا",G1421&lt;=10000),13.5,IF(AND($A$6&lt;&gt;"سامبا",G1421&gt;10000),G1421*0.0015,15))))</f>
        <v>0</v>
      </c>
      <c r="I1421" s="210" t="n">
        <f aca="false">G1421-H1421</f>
        <v>0</v>
      </c>
      <c r="J1421" s="218"/>
    </row>
    <row r="1422" customFormat="false" ht="14.25" hidden="false" customHeight="true" outlineLevel="0" collapsed="false">
      <c r="A1422" s="235"/>
      <c r="B1422" s="206"/>
      <c r="C1422" s="207" t="n">
        <v>4</v>
      </c>
      <c r="D1422" s="247"/>
      <c r="E1422" s="247"/>
      <c r="F1422" s="209"/>
      <c r="G1422" s="210" t="n">
        <f aca="false">F1422*D1422</f>
        <v>0</v>
      </c>
      <c r="H1422" s="210" t="n">
        <f aca="false">IF(G1422=0,0,IF(AND(OR($A$6="سامبا",$A$6="الراجحي"),G1422&gt;10000),G1422*0.00135,IF(AND($A$6="سامبا",G1422&lt;=10000),13.5,IF(AND($A$6&lt;&gt;"سامبا",G1422&gt;10000),G1422*0.0015,15))))</f>
        <v>0</v>
      </c>
      <c r="I1422" s="210" t="n">
        <f aca="false">G1422-H1422</f>
        <v>0</v>
      </c>
      <c r="J1422" s="218"/>
    </row>
    <row r="1423" customFormat="false" ht="14.25" hidden="false" customHeight="true" outlineLevel="0" collapsed="false">
      <c r="A1423" s="235"/>
      <c r="B1423" s="206"/>
      <c r="C1423" s="207" t="n">
        <v>5</v>
      </c>
      <c r="D1423" s="247"/>
      <c r="E1423" s="247"/>
      <c r="F1423" s="209"/>
      <c r="G1423" s="210" t="n">
        <f aca="false">F1423*D1423</f>
        <v>0</v>
      </c>
      <c r="H1423" s="210" t="n">
        <f aca="false">IF(G1423=0,0,IF(AND(OR($A$6="سامبا",$A$6="الراجحي"),G1423&gt;10000),G1423*0.00135,IF(AND($A$6="سامبا",G1423&lt;=10000),13.5,IF(AND($A$6&lt;&gt;"سامبا",G1423&gt;10000),G1423*0.0015,15))))</f>
        <v>0</v>
      </c>
      <c r="I1423" s="210" t="n">
        <f aca="false">G1423-H1423</f>
        <v>0</v>
      </c>
      <c r="J1423" s="218"/>
    </row>
    <row r="1424" customFormat="false" ht="14.25" hidden="false" customHeight="true" outlineLevel="0" collapsed="false">
      <c r="A1424" s="235"/>
      <c r="B1424" s="206"/>
      <c r="C1424" s="207" t="n">
        <v>6</v>
      </c>
      <c r="D1424" s="247"/>
      <c r="E1424" s="247"/>
      <c r="F1424" s="209"/>
      <c r="G1424" s="210" t="n">
        <f aca="false">F1424*D1424</f>
        <v>0</v>
      </c>
      <c r="H1424" s="210" t="n">
        <f aca="false">IF(G1424=0,0,IF(AND(OR($A$6="سامبا",$A$6="الراجحي"),G1424&gt;10000),G1424*0.00135,IF(AND($A$6="سامبا",G1424&lt;=10000),13.5,IF(AND($A$6&lt;&gt;"سامبا",G1424&gt;10000),G1424*0.0015,15))))</f>
        <v>0</v>
      </c>
      <c r="I1424" s="210" t="n">
        <f aca="false">G1424-H1424</f>
        <v>0</v>
      </c>
      <c r="J1424" s="218"/>
    </row>
    <row r="1425" customFormat="false" ht="16.5" hidden="false" customHeight="true" outlineLevel="0" collapsed="false">
      <c r="A1425" s="235"/>
      <c r="B1425" s="243" t="s">
        <v>31</v>
      </c>
      <c r="C1425" s="243"/>
      <c r="D1425" s="213" t="n">
        <f aca="false">SUM(D1419:E1424)</f>
        <v>0</v>
      </c>
      <c r="E1425" s="213"/>
      <c r="F1425" s="214" t="n">
        <f aca="false">SUM(F1419:F1424)</f>
        <v>0</v>
      </c>
      <c r="G1425" s="214" t="n">
        <f aca="false">SUM(G1419:G1424)</f>
        <v>0</v>
      </c>
      <c r="H1425" s="214" t="n">
        <f aca="false">SUM(H1419:H1424)</f>
        <v>0</v>
      </c>
      <c r="I1425" s="214" t="n">
        <f aca="false">SUM(I1419:I1424)</f>
        <v>0</v>
      </c>
      <c r="J1425" s="218"/>
    </row>
    <row r="1426" customFormat="false" ht="15" hidden="false" customHeight="true" outlineLevel="0" collapsed="false">
      <c r="A1426" s="235"/>
      <c r="B1426" s="222"/>
      <c r="C1426" s="223"/>
      <c r="D1426" s="223"/>
      <c r="E1426" s="223"/>
      <c r="F1426" s="223"/>
      <c r="G1426" s="223"/>
      <c r="H1426" s="223"/>
      <c r="I1426" s="223"/>
      <c r="J1426" s="224"/>
    </row>
    <row r="1427" customFormat="false" ht="21.75" hidden="false" customHeight="false" outlineLevel="0" collapsed="false">
      <c r="A1427" s="235"/>
      <c r="B1427" s="225" t="s">
        <v>149</v>
      </c>
      <c r="C1427" s="225"/>
      <c r="D1427" s="225"/>
      <c r="E1427" s="225"/>
      <c r="F1427" s="225"/>
      <c r="G1427" s="226" t="n">
        <f aca="false">(J1419-J1408)*D1425</f>
        <v>0</v>
      </c>
      <c r="H1427" s="226"/>
      <c r="I1427" s="226"/>
      <c r="J1427" s="226"/>
    </row>
    <row r="1428" customFormat="false" ht="15" hidden="false" customHeight="true" outlineLevel="0" collapsed="false">
      <c r="A1428" s="235"/>
      <c r="B1428" s="227"/>
      <c r="C1428" s="228"/>
      <c r="D1428" s="228"/>
      <c r="E1428" s="228"/>
      <c r="F1428" s="228"/>
      <c r="G1428" s="229"/>
      <c r="H1428" s="229"/>
      <c r="I1428" s="229"/>
      <c r="J1428" s="230"/>
    </row>
    <row r="1429" customFormat="false" ht="21" hidden="false" customHeight="true" outlineLevel="0" collapsed="false">
      <c r="A1429" s="235"/>
      <c r="B1429" s="231" t="s">
        <v>65</v>
      </c>
      <c r="C1429" s="231"/>
      <c r="D1429" s="231"/>
      <c r="E1429" s="232" t="n">
        <f aca="false">D1414-D1425</f>
        <v>0</v>
      </c>
      <c r="F1429" s="232"/>
      <c r="G1429" s="233" t="s">
        <v>150</v>
      </c>
      <c r="H1429" s="233"/>
      <c r="I1429" s="234" t="n">
        <f aca="false">IF(E1429=0,0,(I1414-I1425)/E1429)</f>
        <v>0</v>
      </c>
      <c r="J1429" s="234"/>
    </row>
    <row r="1430" customFormat="false" ht="24.95" hidden="false" customHeight="true" outlineLevel="0" collapsed="false"/>
    <row r="1431" customFormat="false" ht="31.5" hidden="false" customHeight="true" outlineLevel="0" collapsed="false">
      <c r="A1431" s="235" t="s">
        <v>132</v>
      </c>
      <c r="B1431" s="248" t="s">
        <v>151</v>
      </c>
      <c r="C1431" s="237" t="s">
        <v>160</v>
      </c>
      <c r="D1431" s="237"/>
      <c r="E1431" s="237"/>
      <c r="F1431" s="237"/>
      <c r="G1431" s="237"/>
      <c r="H1431" s="237"/>
      <c r="I1431" s="237"/>
      <c r="J1431" s="237"/>
    </row>
    <row r="1432" customFormat="false" ht="25.5" hidden="false" customHeight="false" outlineLevel="0" collapsed="false">
      <c r="A1432" s="235"/>
      <c r="B1432" s="238" t="s">
        <v>153</v>
      </c>
      <c r="C1432" s="238"/>
      <c r="D1432" s="238"/>
      <c r="E1432" s="238"/>
      <c r="F1432" s="238"/>
      <c r="G1432" s="238"/>
      <c r="H1432" s="239" t="s">
        <v>154</v>
      </c>
      <c r="I1432" s="239"/>
      <c r="J1432" s="239"/>
      <c r="K1432" s="249"/>
    </row>
    <row r="1433" customFormat="false" ht="24" hidden="false" customHeight="false" outlineLevel="0" collapsed="false">
      <c r="A1433" s="235"/>
      <c r="B1433" s="240" t="s">
        <v>133</v>
      </c>
      <c r="C1433" s="240"/>
      <c r="D1433" s="240"/>
      <c r="E1433" s="240"/>
      <c r="F1433" s="240"/>
      <c r="G1433" s="240"/>
      <c r="H1433" s="240"/>
      <c r="I1433" s="240"/>
      <c r="J1433" s="240"/>
      <c r="K1433" s="249"/>
    </row>
    <row r="1434" customFormat="false" ht="20.25" hidden="false" customHeight="false" outlineLevel="0" collapsed="false">
      <c r="A1434" s="235"/>
      <c r="B1434" s="250" t="s">
        <v>57</v>
      </c>
      <c r="C1434" s="242" t="n">
        <v>50</v>
      </c>
      <c r="D1434" s="242" t="n">
        <v>50</v>
      </c>
      <c r="E1434" s="198" t="s">
        <v>161</v>
      </c>
      <c r="F1434" s="198"/>
      <c r="G1434" s="199"/>
      <c r="H1434" s="199"/>
      <c r="I1434" s="200" t="s">
        <v>135</v>
      </c>
      <c r="J1434" s="200"/>
      <c r="K1434" s="249"/>
    </row>
    <row r="1435" customFormat="false" ht="14.25" hidden="false" customHeight="true" outlineLevel="0" collapsed="false">
      <c r="A1435" s="235"/>
      <c r="B1435" s="201" t="s">
        <v>136</v>
      </c>
      <c r="C1435" s="201"/>
      <c r="D1435" s="203" t="s">
        <v>59</v>
      </c>
      <c r="E1435" s="203"/>
      <c r="F1435" s="203" t="s">
        <v>137</v>
      </c>
      <c r="G1435" s="203" t="s">
        <v>138</v>
      </c>
      <c r="H1435" s="203" t="s">
        <v>139</v>
      </c>
      <c r="I1435" s="203" t="s">
        <v>140</v>
      </c>
      <c r="J1435" s="204" t="s">
        <v>141</v>
      </c>
      <c r="K1435" s="249"/>
    </row>
    <row r="1436" customFormat="false" ht="14.25" hidden="false" customHeight="true" outlineLevel="0" collapsed="false">
      <c r="A1436" s="235"/>
      <c r="B1436" s="205" t="s">
        <v>22</v>
      </c>
      <c r="C1436" s="201" t="s">
        <v>142</v>
      </c>
      <c r="D1436" s="203"/>
      <c r="E1436" s="203"/>
      <c r="F1436" s="203"/>
      <c r="G1436" s="203"/>
      <c r="H1436" s="203"/>
      <c r="I1436" s="203"/>
      <c r="J1436" s="204"/>
      <c r="K1436" s="249"/>
    </row>
    <row r="1437" customFormat="false" ht="14.25" hidden="false" customHeight="true" outlineLevel="0" collapsed="false">
      <c r="A1437" s="235"/>
      <c r="B1437" s="206"/>
      <c r="C1437" s="207" t="n">
        <v>1</v>
      </c>
      <c r="D1437" s="247"/>
      <c r="E1437" s="247"/>
      <c r="F1437" s="209"/>
      <c r="G1437" s="210" t="n">
        <f aca="false">D1437*F1437</f>
        <v>0</v>
      </c>
      <c r="H1437" s="210" t="n">
        <f aca="false">IF(G1437=0,0,IF(AND(OR($A$6="سامبا",$A$6="الراجحي"),G1437&gt;10000),G1437*0.00135,IF(AND($A$6="سامبا",G1437&lt;=10000),13.5,IF(AND($A$6&lt;&gt;"سامبا",G1437&gt;10000),G1437*0.0015,15))))</f>
        <v>0</v>
      </c>
      <c r="I1437" s="210" t="n">
        <f aca="false">G1437+H1437</f>
        <v>0</v>
      </c>
      <c r="J1437" s="211" t="n">
        <f aca="false">IF(D1443=0,0,I1443/D1443)</f>
        <v>0</v>
      </c>
      <c r="K1437" s="249"/>
    </row>
    <row r="1438" customFormat="false" ht="14.25" hidden="false" customHeight="true" outlineLevel="0" collapsed="false">
      <c r="A1438" s="235"/>
      <c r="B1438" s="206"/>
      <c r="C1438" s="207" t="n">
        <v>2</v>
      </c>
      <c r="D1438" s="247"/>
      <c r="E1438" s="247"/>
      <c r="F1438" s="209"/>
      <c r="G1438" s="210" t="n">
        <f aca="false">D1438*F1438</f>
        <v>0</v>
      </c>
      <c r="H1438" s="210" t="n">
        <f aca="false">IF(G1438=0,0,IF(AND(OR($A$6="سامبا",$A$6="الراجحي"),G1438&gt;10000),G1438*0.00135,IF(AND($A$6="سامبا",G1438&lt;=10000),13.5,IF(AND($A$6&lt;&gt;"سامبا",G1438&gt;10000),G1438*0.0015,15))))</f>
        <v>0</v>
      </c>
      <c r="I1438" s="210" t="n">
        <f aca="false">G1438+H1438</f>
        <v>0</v>
      </c>
      <c r="J1438" s="211"/>
      <c r="K1438" s="249"/>
    </row>
    <row r="1439" customFormat="false" ht="14.25" hidden="false" customHeight="true" outlineLevel="0" collapsed="false">
      <c r="A1439" s="235"/>
      <c r="B1439" s="206"/>
      <c r="C1439" s="207" t="n">
        <v>3</v>
      </c>
      <c r="D1439" s="247"/>
      <c r="E1439" s="247"/>
      <c r="F1439" s="209"/>
      <c r="G1439" s="210" t="n">
        <f aca="false">D1439*F1439</f>
        <v>0</v>
      </c>
      <c r="H1439" s="210" t="n">
        <f aca="false">IF(G1439=0,0,IF(AND(OR($A$6="سامبا",$A$6="الراجحي"),G1439&gt;10000),G1439*0.00135,IF(AND($A$6="سامبا",G1439&lt;=10000),13.5,IF(AND($A$6&lt;&gt;"سامبا",G1439&gt;10000),G1439*0.0015,15))))</f>
        <v>0</v>
      </c>
      <c r="I1439" s="210" t="n">
        <f aca="false">G1439+H1439</f>
        <v>0</v>
      </c>
      <c r="J1439" s="211"/>
      <c r="K1439" s="249"/>
    </row>
    <row r="1440" customFormat="false" ht="14.25" hidden="false" customHeight="true" outlineLevel="0" collapsed="false">
      <c r="A1440" s="235"/>
      <c r="B1440" s="206"/>
      <c r="C1440" s="207" t="n">
        <v>4</v>
      </c>
      <c r="D1440" s="247"/>
      <c r="E1440" s="247"/>
      <c r="F1440" s="209"/>
      <c r="G1440" s="210" t="n">
        <f aca="false">D1440*F1440</f>
        <v>0</v>
      </c>
      <c r="H1440" s="210" t="n">
        <f aca="false">IF(G1440=0,0,IF(AND(OR($A$6="سامبا",$A$6="الراجحي"),G1440&gt;10000),G1440*0.00135,IF(AND($A$6="سامبا",G1440&lt;=10000),13.5,IF(AND($A$6&lt;&gt;"سامبا",G1440&gt;10000),G1440*0.0015,15))))</f>
        <v>0</v>
      </c>
      <c r="I1440" s="210" t="n">
        <f aca="false">G1440+H1440</f>
        <v>0</v>
      </c>
      <c r="J1440" s="211"/>
      <c r="K1440" s="249"/>
    </row>
    <row r="1441" customFormat="false" ht="14.25" hidden="false" customHeight="true" outlineLevel="0" collapsed="false">
      <c r="A1441" s="235"/>
      <c r="B1441" s="206"/>
      <c r="C1441" s="207" t="n">
        <v>5</v>
      </c>
      <c r="D1441" s="247"/>
      <c r="E1441" s="247"/>
      <c r="F1441" s="209"/>
      <c r="G1441" s="210" t="n">
        <f aca="false">D1441*F1441</f>
        <v>0</v>
      </c>
      <c r="H1441" s="210" t="n">
        <f aca="false">IF(G1441=0,0,IF(AND(OR($A$6="سامبا",$A$6="الراجحي"),G1441&gt;10000),G1441*0.00135,IF(AND($A$6="سامبا",G1441&lt;=10000),13.5,IF(AND($A$6&lt;&gt;"سامبا",G1441&gt;10000),G1441*0.0015,15))))</f>
        <v>0</v>
      </c>
      <c r="I1441" s="210" t="n">
        <f aca="false">G1441+H1441</f>
        <v>0</v>
      </c>
      <c r="J1441" s="211"/>
      <c r="K1441" s="249"/>
    </row>
    <row r="1442" customFormat="false" ht="14.25" hidden="false" customHeight="true" outlineLevel="0" collapsed="false">
      <c r="A1442" s="235"/>
      <c r="B1442" s="206"/>
      <c r="C1442" s="207" t="n">
        <v>6</v>
      </c>
      <c r="D1442" s="247"/>
      <c r="E1442" s="247"/>
      <c r="F1442" s="209"/>
      <c r="G1442" s="210" t="n">
        <f aca="false">D1442*F1442</f>
        <v>0</v>
      </c>
      <c r="H1442" s="210" t="n">
        <f aca="false">IF(G1442=0,0,IF(AND(OR($A$6="سامبا",$A$6="الراجحي"),G1442&gt;10000),G1442*0.00135,IF(AND($A$6="سامبا",G1442&lt;=10000),13.5,IF(AND($A$6&lt;&gt;"سامبا",G1442&gt;10000),G1442*0.0015,15))))</f>
        <v>0</v>
      </c>
      <c r="I1442" s="210" t="n">
        <f aca="false">G1442+H1442</f>
        <v>0</v>
      </c>
      <c r="J1442" s="211"/>
      <c r="K1442" s="249"/>
    </row>
    <row r="1443" customFormat="false" ht="16.5" hidden="false" customHeight="true" outlineLevel="0" collapsed="false">
      <c r="A1443" s="235"/>
      <c r="B1443" s="243" t="s">
        <v>31</v>
      </c>
      <c r="C1443" s="243"/>
      <c r="D1443" s="213" t="n">
        <f aca="false">SUM(D1437:E1442)</f>
        <v>0</v>
      </c>
      <c r="E1443" s="213"/>
      <c r="F1443" s="214" t="n">
        <f aca="false">SUM(F1437:F1442)</f>
        <v>0</v>
      </c>
      <c r="G1443" s="214" t="n">
        <f aca="false">SUM(G1437:G1442)</f>
        <v>0</v>
      </c>
      <c r="H1443" s="214" t="n">
        <f aca="false">SUM(H1437:H1442)</f>
        <v>0</v>
      </c>
      <c r="I1443" s="214" t="n">
        <f aca="false">SUM(I1437:I1442)</f>
        <v>0</v>
      </c>
      <c r="J1443" s="211"/>
      <c r="K1443" s="249"/>
    </row>
    <row r="1444" customFormat="false" ht="12.75" hidden="false" customHeight="false" outlineLevel="0" collapsed="false">
      <c r="A1444" s="235"/>
      <c r="B1444" s="244"/>
      <c r="C1444" s="244"/>
      <c r="D1444" s="244"/>
      <c r="E1444" s="244"/>
      <c r="F1444" s="244"/>
      <c r="G1444" s="244"/>
      <c r="H1444" s="244"/>
      <c r="I1444" s="244"/>
      <c r="J1444" s="244"/>
      <c r="K1444" s="249"/>
    </row>
    <row r="1445" customFormat="false" ht="23.25" hidden="false" customHeight="false" outlineLevel="0" collapsed="false">
      <c r="A1445" s="235"/>
      <c r="B1445" s="245" t="s">
        <v>143</v>
      </c>
      <c r="C1445" s="245"/>
      <c r="D1445" s="245"/>
      <c r="E1445" s="245"/>
      <c r="F1445" s="245"/>
      <c r="G1445" s="245"/>
      <c r="H1445" s="245"/>
      <c r="I1445" s="245"/>
      <c r="J1445" s="245"/>
      <c r="K1445" s="249"/>
    </row>
    <row r="1446" customFormat="false" ht="14.25" hidden="false" customHeight="true" outlineLevel="0" collapsed="false">
      <c r="A1446" s="235"/>
      <c r="B1446" s="201" t="s">
        <v>136</v>
      </c>
      <c r="C1446" s="201"/>
      <c r="D1446" s="203" t="s">
        <v>144</v>
      </c>
      <c r="E1446" s="203"/>
      <c r="F1446" s="203" t="s">
        <v>145</v>
      </c>
      <c r="G1446" s="203" t="s">
        <v>146</v>
      </c>
      <c r="H1446" s="203" t="s">
        <v>139</v>
      </c>
      <c r="I1446" s="203" t="s">
        <v>147</v>
      </c>
      <c r="J1446" s="204" t="s">
        <v>148</v>
      </c>
      <c r="K1446" s="249"/>
    </row>
    <row r="1447" customFormat="false" ht="14.25" hidden="false" customHeight="true" outlineLevel="0" collapsed="false">
      <c r="A1447" s="235"/>
      <c r="B1447" s="205" t="s">
        <v>22</v>
      </c>
      <c r="C1447" s="201" t="s">
        <v>142</v>
      </c>
      <c r="D1447" s="203"/>
      <c r="E1447" s="203"/>
      <c r="F1447" s="203"/>
      <c r="G1447" s="203"/>
      <c r="H1447" s="203"/>
      <c r="I1447" s="203"/>
      <c r="J1447" s="204"/>
      <c r="K1447" s="249"/>
    </row>
    <row r="1448" customFormat="false" ht="14.25" hidden="false" customHeight="true" outlineLevel="0" collapsed="false">
      <c r="A1448" s="235"/>
      <c r="B1448" s="206"/>
      <c r="C1448" s="207" t="n">
        <v>1</v>
      </c>
      <c r="D1448" s="247"/>
      <c r="E1448" s="247"/>
      <c r="F1448" s="209"/>
      <c r="G1448" s="210" t="n">
        <f aca="false">F1448*D1448</f>
        <v>0</v>
      </c>
      <c r="H1448" s="210" t="n">
        <f aca="false">IF(G1448=0,0,IF(AND(OR($A$6="سامبا",$A$6="الراجحي"),G1448&gt;10000),G1448*0.00135,IF(AND($A$6="سامبا",G1448&lt;=10000),13.5,IF(AND($A$6&lt;&gt;"سامبا",G1448&gt;10000),G1448*0.0015,15))))</f>
        <v>0</v>
      </c>
      <c r="I1448" s="210" t="n">
        <f aca="false">G1448-H1448</f>
        <v>0</v>
      </c>
      <c r="J1448" s="218" t="n">
        <f aca="false">IF(D1454=0,0,I1454/D1454)</f>
        <v>0</v>
      </c>
      <c r="K1448" s="249"/>
    </row>
    <row r="1449" customFormat="false" ht="14.25" hidden="false" customHeight="true" outlineLevel="0" collapsed="false">
      <c r="A1449" s="235"/>
      <c r="B1449" s="206"/>
      <c r="C1449" s="207" t="n">
        <v>2</v>
      </c>
      <c r="D1449" s="247"/>
      <c r="E1449" s="247"/>
      <c r="F1449" s="209"/>
      <c r="G1449" s="210" t="n">
        <f aca="false">F1449*D1449</f>
        <v>0</v>
      </c>
      <c r="H1449" s="210" t="n">
        <f aca="false">IF(G1449=0,0,IF(AND(OR($A$6="سامبا",$A$6="الراجحي"),G1449&gt;10000),G1449*0.00135,IF(AND($A$6="سامبا",G1449&lt;=10000),13.5,IF(AND($A$6&lt;&gt;"سامبا",G1449&gt;10000),G1449*0.0015,15))))</f>
        <v>0</v>
      </c>
      <c r="I1449" s="210" t="n">
        <f aca="false">G1449-H1449</f>
        <v>0</v>
      </c>
      <c r="J1449" s="218"/>
      <c r="K1449" s="249"/>
    </row>
    <row r="1450" customFormat="false" ht="14.25" hidden="false" customHeight="true" outlineLevel="0" collapsed="false">
      <c r="A1450" s="235"/>
      <c r="B1450" s="206"/>
      <c r="C1450" s="207" t="n">
        <v>3</v>
      </c>
      <c r="D1450" s="247"/>
      <c r="E1450" s="247"/>
      <c r="F1450" s="209"/>
      <c r="G1450" s="210" t="n">
        <f aca="false">F1450*D1450</f>
        <v>0</v>
      </c>
      <c r="H1450" s="210" t="n">
        <f aca="false">IF(G1450=0,0,IF(AND(OR($A$6="سامبا",$A$6="الراجحي"),G1450&gt;10000),G1450*0.00135,IF(AND($A$6="سامبا",G1450&lt;=10000),13.5,IF(AND($A$6&lt;&gt;"سامبا",G1450&gt;10000),G1450*0.0015,15))))</f>
        <v>0</v>
      </c>
      <c r="I1450" s="210" t="n">
        <f aca="false">G1450-H1450</f>
        <v>0</v>
      </c>
      <c r="J1450" s="218"/>
      <c r="K1450" s="249"/>
    </row>
    <row r="1451" customFormat="false" ht="14.25" hidden="false" customHeight="true" outlineLevel="0" collapsed="false">
      <c r="A1451" s="235"/>
      <c r="B1451" s="206"/>
      <c r="C1451" s="207" t="n">
        <v>4</v>
      </c>
      <c r="D1451" s="247"/>
      <c r="E1451" s="247"/>
      <c r="F1451" s="209"/>
      <c r="G1451" s="210" t="n">
        <f aca="false">F1451*D1451</f>
        <v>0</v>
      </c>
      <c r="H1451" s="210" t="n">
        <f aca="false">IF(G1451=0,0,IF(AND(OR($A$6="سامبا",$A$6="الراجحي"),G1451&gt;10000),G1451*0.00135,IF(AND($A$6="سامبا",G1451&lt;=10000),13.5,IF(AND($A$6&lt;&gt;"سامبا",G1451&gt;10000),G1451*0.0015,15))))</f>
        <v>0</v>
      </c>
      <c r="I1451" s="210" t="n">
        <f aca="false">G1451-H1451</f>
        <v>0</v>
      </c>
      <c r="J1451" s="218"/>
      <c r="K1451" s="249"/>
    </row>
    <row r="1452" customFormat="false" ht="14.25" hidden="false" customHeight="true" outlineLevel="0" collapsed="false">
      <c r="A1452" s="235"/>
      <c r="B1452" s="206"/>
      <c r="C1452" s="207" t="n">
        <v>5</v>
      </c>
      <c r="D1452" s="247"/>
      <c r="E1452" s="247"/>
      <c r="F1452" s="209"/>
      <c r="G1452" s="210" t="n">
        <f aca="false">F1452*D1452</f>
        <v>0</v>
      </c>
      <c r="H1452" s="210" t="n">
        <f aca="false">IF(G1452=0,0,IF(AND(OR($A$6="سامبا",$A$6="الراجحي"),G1452&gt;10000),G1452*0.00135,IF(AND($A$6="سامبا",G1452&lt;=10000),13.5,IF(AND($A$6&lt;&gt;"سامبا",G1452&gt;10000),G1452*0.0015,15))))</f>
        <v>0</v>
      </c>
      <c r="I1452" s="210" t="n">
        <f aca="false">G1452-H1452</f>
        <v>0</v>
      </c>
      <c r="J1452" s="218"/>
      <c r="K1452" s="249"/>
    </row>
    <row r="1453" customFormat="false" ht="14.25" hidden="false" customHeight="true" outlineLevel="0" collapsed="false">
      <c r="A1453" s="235"/>
      <c r="B1453" s="206"/>
      <c r="C1453" s="207" t="n">
        <v>6</v>
      </c>
      <c r="D1453" s="247"/>
      <c r="E1453" s="247"/>
      <c r="F1453" s="209"/>
      <c r="G1453" s="210" t="n">
        <f aca="false">F1453*D1453</f>
        <v>0</v>
      </c>
      <c r="H1453" s="210" t="n">
        <f aca="false">IF(G1453=0,0,IF(AND(OR($A$6="سامبا",$A$6="الراجحي"),G1453&gt;10000),G1453*0.00135,IF(AND($A$6="سامبا",G1453&lt;=10000),13.5,IF(AND($A$6&lt;&gt;"سامبا",G1453&gt;10000),G1453*0.0015,15))))</f>
        <v>0</v>
      </c>
      <c r="I1453" s="210" t="n">
        <f aca="false">G1453-H1453</f>
        <v>0</v>
      </c>
      <c r="J1453" s="218"/>
      <c r="K1453" s="249"/>
    </row>
    <row r="1454" customFormat="false" ht="16.5" hidden="false" customHeight="true" outlineLevel="0" collapsed="false">
      <c r="A1454" s="235"/>
      <c r="B1454" s="243" t="s">
        <v>31</v>
      </c>
      <c r="C1454" s="243"/>
      <c r="D1454" s="213" t="n">
        <f aca="false">SUM(D1448:E1453)</f>
        <v>0</v>
      </c>
      <c r="E1454" s="213"/>
      <c r="F1454" s="214" t="n">
        <f aca="false">SUM(F1448:F1453)</f>
        <v>0</v>
      </c>
      <c r="G1454" s="214" t="n">
        <f aca="false">SUM(G1448:G1453)</f>
        <v>0</v>
      </c>
      <c r="H1454" s="214" t="n">
        <f aca="false">SUM(H1448:H1453)</f>
        <v>0</v>
      </c>
      <c r="I1454" s="214" t="n">
        <f aca="false">SUM(I1448:I1453)</f>
        <v>0</v>
      </c>
      <c r="J1454" s="218"/>
      <c r="K1454" s="249"/>
    </row>
    <row r="1455" customFormat="false" ht="15" hidden="false" customHeight="true" outlineLevel="0" collapsed="false">
      <c r="A1455" s="235"/>
      <c r="B1455" s="222"/>
      <c r="C1455" s="223"/>
      <c r="D1455" s="223"/>
      <c r="E1455" s="223"/>
      <c r="F1455" s="223"/>
      <c r="G1455" s="223"/>
      <c r="H1455" s="223"/>
      <c r="I1455" s="223"/>
      <c r="J1455" s="224"/>
      <c r="K1455" s="249"/>
    </row>
    <row r="1456" customFormat="false" ht="21.75" hidden="false" customHeight="false" outlineLevel="0" collapsed="false">
      <c r="A1456" s="235"/>
      <c r="B1456" s="225" t="s">
        <v>149</v>
      </c>
      <c r="C1456" s="225"/>
      <c r="D1456" s="225"/>
      <c r="E1456" s="225"/>
      <c r="F1456" s="225"/>
      <c r="G1456" s="226" t="n">
        <f aca="false">(J1448-J1437)*D1454</f>
        <v>0</v>
      </c>
      <c r="H1456" s="226"/>
      <c r="I1456" s="226"/>
      <c r="J1456" s="226"/>
      <c r="K1456" s="249"/>
    </row>
    <row r="1457" customFormat="false" ht="15" hidden="false" customHeight="true" outlineLevel="0" collapsed="false">
      <c r="A1457" s="235"/>
      <c r="B1457" s="227"/>
      <c r="C1457" s="228"/>
      <c r="D1457" s="228"/>
      <c r="E1457" s="228"/>
      <c r="F1457" s="228"/>
      <c r="G1457" s="229"/>
      <c r="H1457" s="229"/>
      <c r="I1457" s="229"/>
      <c r="J1457" s="230"/>
      <c r="K1457" s="249"/>
    </row>
    <row r="1458" customFormat="false" ht="21" hidden="false" customHeight="true" outlineLevel="0" collapsed="false">
      <c r="A1458" s="235"/>
      <c r="B1458" s="231" t="s">
        <v>65</v>
      </c>
      <c r="C1458" s="231"/>
      <c r="D1458" s="231"/>
      <c r="E1458" s="232" t="n">
        <f aca="false">D1443-D1454</f>
        <v>0</v>
      </c>
      <c r="F1458" s="232"/>
      <c r="G1458" s="233" t="s">
        <v>150</v>
      </c>
      <c r="H1458" s="233"/>
      <c r="I1458" s="234" t="n">
        <f aca="false">IF(E1458=0,0,(I1443-I1454)/E1458)</f>
        <v>0</v>
      </c>
      <c r="J1458" s="234"/>
      <c r="K1458" s="249"/>
    </row>
    <row r="1459" customFormat="false" ht="31.5" hidden="false" customHeight="false" outlineLevel="0" collapsed="false">
      <c r="B1459" s="251" t="s">
        <v>151</v>
      </c>
      <c r="C1459" s="252" t="s">
        <v>162</v>
      </c>
      <c r="D1459" s="252"/>
      <c r="E1459" s="252"/>
      <c r="F1459" s="252"/>
      <c r="G1459" s="252"/>
      <c r="H1459" s="252"/>
      <c r="I1459" s="252"/>
      <c r="J1459" s="252"/>
    </row>
    <row r="1460" customFormat="false" ht="60" hidden="false" customHeight="false" outlineLevel="0" collapsed="false">
      <c r="D1460" s="253" t="s">
        <v>163</v>
      </c>
      <c r="E1460" s="253"/>
      <c r="F1460" s="253"/>
      <c r="G1460" s="253"/>
      <c r="H1460" s="253"/>
      <c r="I1460" s="253"/>
    </row>
    <row r="1465" customFormat="false" ht="12.75" hidden="false" customHeight="false" outlineLevel="0" collapsed="false">
      <c r="G1465" s="84" t="s">
        <v>164</v>
      </c>
    </row>
    <row r="1467" customFormat="false" ht="12.75" hidden="false" customHeight="false" outlineLevel="0" collapsed="false">
      <c r="E1467" s="254"/>
      <c r="F1467" s="254"/>
    </row>
    <row r="1470" customFormat="false" ht="12.75" hidden="false" customHeight="false" outlineLevel="0" collapsed="false">
      <c r="B1470" s="255" t="s">
        <v>165</v>
      </c>
    </row>
    <row r="1471" customFormat="false" ht="12.75" hidden="false" customHeight="false" outlineLevel="0" collapsed="false">
      <c r="B1471" s="256" t="s">
        <v>166</v>
      </c>
    </row>
    <row r="1472" customFormat="false" ht="12.75" hidden="false" customHeight="false" outlineLevel="0" collapsed="false">
      <c r="B1472" s="256" t="s">
        <v>167</v>
      </c>
    </row>
    <row r="1473" customFormat="false" ht="12.75" hidden="false" customHeight="false" outlineLevel="0" collapsed="false">
      <c r="B1473" s="256" t="s">
        <v>168</v>
      </c>
    </row>
    <row r="1474" customFormat="false" ht="12.75" hidden="false" customHeight="false" outlineLevel="0" collapsed="false">
      <c r="B1474" s="256" t="s">
        <v>169</v>
      </c>
    </row>
    <row r="1475" customFormat="false" ht="12.75" hidden="false" customHeight="false" outlineLevel="0" collapsed="false">
      <c r="B1475" s="256" t="s">
        <v>170</v>
      </c>
    </row>
    <row r="1476" customFormat="false" ht="12.75" hidden="false" customHeight="false" outlineLevel="0" collapsed="false">
      <c r="B1476" s="256" t="s">
        <v>171</v>
      </c>
    </row>
    <row r="1477" customFormat="false" ht="12.75" hidden="false" customHeight="false" outlineLevel="0" collapsed="false">
      <c r="B1477" s="256" t="s">
        <v>172</v>
      </c>
    </row>
    <row r="1478" customFormat="false" ht="12.75" hidden="false" customHeight="false" outlineLevel="0" collapsed="false">
      <c r="B1478" s="256" t="s">
        <v>173</v>
      </c>
    </row>
    <row r="1479" customFormat="false" ht="12.75" hidden="false" customHeight="false" outlineLevel="0" collapsed="false">
      <c r="B1479" s="256" t="s">
        <v>174</v>
      </c>
    </row>
    <row r="1480" customFormat="false" ht="12.75" hidden="false" customHeight="false" outlineLevel="0" collapsed="false">
      <c r="B1480" s="256" t="s">
        <v>175</v>
      </c>
    </row>
    <row r="1481" customFormat="false" ht="14.25" hidden="false" customHeight="false" outlineLevel="0" collapsed="false">
      <c r="B1481" s="256" t="s">
        <v>176</v>
      </c>
      <c r="C1481" s="257"/>
    </row>
    <row r="1482" customFormat="false" ht="14.25" hidden="false" customHeight="false" outlineLevel="0" collapsed="false">
      <c r="B1482" s="256" t="s">
        <v>177</v>
      </c>
      <c r="C1482" s="257"/>
    </row>
    <row r="1483" customFormat="false" ht="14.25" hidden="false" customHeight="false" outlineLevel="0" collapsed="false">
      <c r="B1483" s="256" t="s">
        <v>178</v>
      </c>
      <c r="C1483" s="257"/>
    </row>
    <row r="1484" customFormat="false" ht="12.75" hidden="false" customHeight="false" outlineLevel="0" collapsed="false">
      <c r="B1484" s="256" t="s">
        <v>179</v>
      </c>
      <c r="C1484" s="258"/>
    </row>
    <row r="1485" customFormat="false" ht="14.25" hidden="false" customHeight="false" outlineLevel="0" collapsed="false">
      <c r="B1485" s="256" t="s">
        <v>180</v>
      </c>
      <c r="C1485" s="257"/>
    </row>
    <row r="1486" customFormat="false" ht="14.25" hidden="false" customHeight="false" outlineLevel="0" collapsed="false">
      <c r="B1486" s="256" t="s">
        <v>181</v>
      </c>
      <c r="C1486" s="257"/>
    </row>
    <row r="1487" customFormat="false" ht="14.25" hidden="false" customHeight="false" outlineLevel="0" collapsed="false">
      <c r="B1487" s="256" t="s">
        <v>182</v>
      </c>
      <c r="C1487" s="257"/>
    </row>
    <row r="1488" customFormat="false" ht="12.75" hidden="false" customHeight="false" outlineLevel="0" collapsed="false">
      <c r="B1488" s="256" t="s">
        <v>183</v>
      </c>
      <c r="C1488" s="258"/>
    </row>
    <row r="1489" customFormat="false" ht="12.75" hidden="false" customHeight="false" outlineLevel="0" collapsed="false">
      <c r="B1489" s="256" t="s">
        <v>184</v>
      </c>
      <c r="C1489" s="258"/>
    </row>
    <row r="1490" customFormat="false" ht="12.75" hidden="false" customHeight="false" outlineLevel="0" collapsed="false">
      <c r="B1490" s="256" t="s">
        <v>185</v>
      </c>
      <c r="C1490" s="258"/>
    </row>
    <row r="1491" customFormat="false" ht="14.25" hidden="false" customHeight="false" outlineLevel="0" collapsed="false">
      <c r="B1491" s="256" t="s">
        <v>186</v>
      </c>
      <c r="C1491" s="257"/>
      <c r="F1491" s="259"/>
    </row>
    <row r="1492" customFormat="false" ht="14.25" hidden="false" customHeight="false" outlineLevel="0" collapsed="false">
      <c r="B1492" s="256" t="s">
        <v>187</v>
      </c>
      <c r="C1492" s="257"/>
    </row>
    <row r="1493" customFormat="false" ht="14.25" hidden="false" customHeight="false" outlineLevel="0" collapsed="false">
      <c r="B1493" s="256" t="s">
        <v>188</v>
      </c>
      <c r="C1493" s="257"/>
    </row>
    <row r="1494" customFormat="false" ht="14.25" hidden="false" customHeight="false" outlineLevel="0" collapsed="false">
      <c r="B1494" s="256" t="s">
        <v>189</v>
      </c>
      <c r="C1494" s="257"/>
    </row>
    <row r="1495" customFormat="false" ht="14.25" hidden="false" customHeight="false" outlineLevel="0" collapsed="false">
      <c r="B1495" s="260" t="s">
        <v>190</v>
      </c>
      <c r="C1495" s="257"/>
    </row>
    <row r="1496" customFormat="false" ht="15.75" hidden="false" customHeight="false" outlineLevel="0" collapsed="false">
      <c r="B1496" s="261" t="s">
        <v>191</v>
      </c>
      <c r="C1496" s="257"/>
    </row>
    <row r="1497" customFormat="false" ht="14.25" hidden="false" customHeight="false" outlineLevel="0" collapsed="false">
      <c r="B1497" s="262" t="s">
        <v>192</v>
      </c>
      <c r="C1497" s="257"/>
    </row>
    <row r="1498" customFormat="false" ht="14.25" hidden="false" customHeight="false" outlineLevel="0" collapsed="false">
      <c r="B1498" s="262" t="s">
        <v>193</v>
      </c>
      <c r="C1498" s="257"/>
    </row>
    <row r="1499" customFormat="false" ht="14.25" hidden="false" customHeight="false" outlineLevel="0" collapsed="false">
      <c r="B1499" s="262" t="s">
        <v>194</v>
      </c>
      <c r="C1499" s="257"/>
    </row>
    <row r="1500" customFormat="false" ht="14.25" hidden="false" customHeight="false" outlineLevel="0" collapsed="false">
      <c r="B1500" s="262" t="s">
        <v>195</v>
      </c>
      <c r="C1500" s="258"/>
    </row>
    <row r="1501" customFormat="false" ht="14.25" hidden="false" customHeight="false" outlineLevel="0" collapsed="false">
      <c r="B1501" s="262" t="s">
        <v>196</v>
      </c>
      <c r="C1501" s="258"/>
    </row>
    <row r="1502" customFormat="false" ht="14.25" hidden="false" customHeight="false" outlineLevel="0" collapsed="false">
      <c r="B1502" s="262" t="s">
        <v>197</v>
      </c>
      <c r="C1502" s="257"/>
    </row>
    <row r="1503" customFormat="false" ht="14.25" hidden="false" customHeight="false" outlineLevel="0" collapsed="false">
      <c r="B1503" s="262" t="s">
        <v>198</v>
      </c>
      <c r="C1503" s="257"/>
    </row>
    <row r="1504" customFormat="false" ht="14.25" hidden="false" customHeight="false" outlineLevel="0" collapsed="false">
      <c r="B1504" s="262" t="s">
        <v>199</v>
      </c>
      <c r="C1504" s="257"/>
    </row>
    <row r="1505" customFormat="false" ht="14.25" hidden="false" customHeight="false" outlineLevel="0" collapsed="false">
      <c r="B1505" s="262" t="s">
        <v>200</v>
      </c>
      <c r="C1505" s="257"/>
    </row>
    <row r="1506" customFormat="false" ht="14.25" hidden="false" customHeight="false" outlineLevel="0" collapsed="false">
      <c r="B1506" s="262" t="s">
        <v>201</v>
      </c>
      <c r="C1506" s="257"/>
    </row>
    <row r="1507" customFormat="false" ht="14.25" hidden="false" customHeight="false" outlineLevel="0" collapsed="false">
      <c r="B1507" s="262" t="s">
        <v>202</v>
      </c>
      <c r="C1507" s="257"/>
    </row>
    <row r="1508" customFormat="false" ht="14.25" hidden="false" customHeight="false" outlineLevel="0" collapsed="false">
      <c r="B1508" s="262" t="s">
        <v>203</v>
      </c>
      <c r="C1508" s="257"/>
    </row>
    <row r="1509" customFormat="false" ht="14.25" hidden="false" customHeight="false" outlineLevel="0" collapsed="false">
      <c r="B1509" s="262" t="s">
        <v>204</v>
      </c>
      <c r="C1509" s="258"/>
    </row>
    <row r="1510" customFormat="false" ht="15.75" hidden="false" customHeight="false" outlineLevel="0" collapsed="false">
      <c r="B1510" s="261" t="s">
        <v>205</v>
      </c>
      <c r="C1510" s="257"/>
    </row>
    <row r="1511" customFormat="false" ht="14.25" hidden="false" customHeight="false" outlineLevel="0" collapsed="false">
      <c r="B1511" s="261" t="s">
        <v>206</v>
      </c>
      <c r="C1511" s="258"/>
    </row>
    <row r="1512" customFormat="false" ht="14.25" hidden="false" customHeight="false" outlineLevel="0" collapsed="false">
      <c r="B1512" s="261" t="s">
        <v>207</v>
      </c>
      <c r="C1512" s="258"/>
    </row>
    <row r="1513" customFormat="false" ht="15.75" hidden="false" customHeight="false" outlineLevel="0" collapsed="false">
      <c r="B1513" s="261" t="s">
        <v>208</v>
      </c>
      <c r="C1513" s="257"/>
    </row>
    <row r="1514" customFormat="false" ht="15.75" hidden="false" customHeight="false" outlineLevel="0" collapsed="false">
      <c r="B1514" s="261" t="s">
        <v>209</v>
      </c>
      <c r="C1514" s="257"/>
    </row>
    <row r="1515" customFormat="false" ht="15.75" hidden="false" customHeight="false" outlineLevel="0" collapsed="false">
      <c r="B1515" s="261" t="s">
        <v>210</v>
      </c>
      <c r="C1515" s="257"/>
    </row>
    <row r="1516" customFormat="false" ht="15.75" hidden="false" customHeight="false" outlineLevel="0" collapsed="false">
      <c r="B1516" s="261" t="s">
        <v>211</v>
      </c>
      <c r="C1516" s="257"/>
    </row>
    <row r="1517" customFormat="false" ht="15.75" hidden="false" customHeight="false" outlineLevel="0" collapsed="false">
      <c r="B1517" s="261" t="s">
        <v>212</v>
      </c>
      <c r="C1517" s="257"/>
    </row>
    <row r="1518" customFormat="false" ht="15.75" hidden="false" customHeight="false" outlineLevel="0" collapsed="false">
      <c r="B1518" s="261" t="s">
        <v>213</v>
      </c>
      <c r="C1518" s="257"/>
    </row>
    <row r="1519" customFormat="false" ht="15.75" hidden="false" customHeight="false" outlineLevel="0" collapsed="false">
      <c r="B1519" s="261" t="s">
        <v>214</v>
      </c>
      <c r="C1519" s="257"/>
    </row>
    <row r="1520" customFormat="false" ht="15.75" hidden="false" customHeight="false" outlineLevel="0" collapsed="false">
      <c r="B1520" s="261" t="s">
        <v>215</v>
      </c>
      <c r="C1520" s="257"/>
    </row>
    <row r="1521" customFormat="false" ht="15.75" hidden="false" customHeight="false" outlineLevel="0" collapsed="false">
      <c r="B1521" s="261" t="s">
        <v>216</v>
      </c>
      <c r="C1521" s="257"/>
    </row>
    <row r="1522" customFormat="false" ht="15.75" hidden="false" customHeight="false" outlineLevel="0" collapsed="false">
      <c r="B1522" s="261" t="s">
        <v>217</v>
      </c>
      <c r="C1522" s="257"/>
    </row>
    <row r="1523" customFormat="false" ht="14.25" hidden="false" customHeight="false" outlineLevel="0" collapsed="false">
      <c r="B1523" s="261" t="s">
        <v>218</v>
      </c>
      <c r="C1523" s="258"/>
    </row>
    <row r="1524" customFormat="false" ht="15.75" hidden="false" customHeight="false" outlineLevel="0" collapsed="false">
      <c r="B1524" s="261" t="s">
        <v>219</v>
      </c>
      <c r="C1524" s="257"/>
    </row>
    <row r="1525" customFormat="false" ht="14.25" hidden="false" customHeight="false" outlineLevel="0" collapsed="false">
      <c r="B1525" s="261" t="s">
        <v>220</v>
      </c>
      <c r="C1525" s="258"/>
    </row>
    <row r="1526" customFormat="false" ht="15.75" hidden="false" customHeight="false" outlineLevel="0" collapsed="false">
      <c r="B1526" s="261" t="s">
        <v>221</v>
      </c>
      <c r="C1526" s="257"/>
    </row>
    <row r="1527" customFormat="false" ht="14.25" hidden="false" customHeight="false" outlineLevel="0" collapsed="false">
      <c r="B1527" s="263"/>
      <c r="C1527" s="257"/>
    </row>
    <row r="1528" customFormat="false" ht="12.75" hidden="false" customHeight="false" outlineLevel="0" collapsed="false">
      <c r="C1528" s="258"/>
    </row>
    <row r="1529" customFormat="false" ht="12.75" hidden="false" customHeight="false" outlineLevel="0" collapsed="false">
      <c r="C1529" s="258"/>
    </row>
    <row r="1530" customFormat="false" ht="12.75" hidden="false" customHeight="false" outlineLevel="0" collapsed="false">
      <c r="C1530" s="258"/>
    </row>
    <row r="1531" customFormat="false" ht="14.25" hidden="false" customHeight="false" outlineLevel="0" collapsed="false">
      <c r="C1531" s="257"/>
    </row>
    <row r="1532" customFormat="false" ht="14.25" hidden="false" customHeight="false" outlineLevel="0" collapsed="false">
      <c r="C1532" s="257"/>
    </row>
    <row r="1533" customFormat="false" ht="12.75" hidden="false" customHeight="false" outlineLevel="0" collapsed="false">
      <c r="C1533" s="258"/>
    </row>
    <row r="1534" customFormat="false" ht="14.25" hidden="false" customHeight="false" outlineLevel="0" collapsed="false">
      <c r="C1534" s="257"/>
    </row>
    <row r="1535" customFormat="false" ht="14.25" hidden="false" customHeight="false" outlineLevel="0" collapsed="false">
      <c r="C1535" s="257"/>
    </row>
    <row r="1536" customFormat="false" ht="14.25" hidden="false" customHeight="false" outlineLevel="0" collapsed="false">
      <c r="C1536" s="257"/>
    </row>
    <row r="1537" customFormat="false" ht="14.25" hidden="false" customHeight="false" outlineLevel="0" collapsed="false">
      <c r="C1537" s="257"/>
    </row>
    <row r="1538" customFormat="false" ht="14.25" hidden="false" customHeight="false" outlineLevel="0" collapsed="false">
      <c r="C1538" s="257"/>
    </row>
    <row r="1539" customFormat="false" ht="14.25" hidden="false" customHeight="false" outlineLevel="0" collapsed="false">
      <c r="C1539" s="257"/>
    </row>
    <row r="1540" customFormat="false" ht="12.75" hidden="false" customHeight="false" outlineLevel="0" collapsed="false">
      <c r="C1540" s="258"/>
    </row>
    <row r="1541" customFormat="false" ht="14.25" hidden="false" customHeight="false" outlineLevel="0" collapsed="false">
      <c r="C1541" s="257"/>
    </row>
    <row r="1542" customFormat="false" ht="12.75" hidden="false" customHeight="false" outlineLevel="0" collapsed="false">
      <c r="C1542" s="258"/>
    </row>
    <row r="1543" customFormat="false" ht="12.75" hidden="false" customHeight="false" outlineLevel="0" collapsed="false">
      <c r="C1543" s="258"/>
    </row>
    <row r="1544" customFormat="false" ht="12.75" hidden="false" customHeight="false" outlineLevel="0" collapsed="false">
      <c r="C1544" s="258"/>
    </row>
    <row r="1545" customFormat="false" ht="12.75" hidden="false" customHeight="false" outlineLevel="0" collapsed="false">
      <c r="C1545" s="258"/>
    </row>
    <row r="1546" customFormat="false" ht="14.25" hidden="false" customHeight="false" outlineLevel="0" collapsed="false">
      <c r="C1546" s="257"/>
    </row>
    <row r="1547" customFormat="false" ht="14.25" hidden="false" customHeight="false" outlineLevel="0" collapsed="false">
      <c r="C1547" s="257"/>
    </row>
    <row r="1548" customFormat="false" ht="12.75" hidden="false" customHeight="false" outlineLevel="0" collapsed="false">
      <c r="C1548" s="258"/>
    </row>
    <row r="1549" customFormat="false" ht="12.75" hidden="false" customHeight="false" outlineLevel="0" collapsed="false">
      <c r="C1549" s="264"/>
    </row>
    <row r="1550" customFormat="false" ht="12.75" hidden="false" customHeight="false" outlineLevel="0" collapsed="false">
      <c r="C1550" s="264"/>
    </row>
  </sheetData>
  <sheetProtection sheet="true" password="cf60" objects="true" scenarios="true" selectLockedCells="true"/>
  <mergeCells count="2477">
    <mergeCell ref="A1:G1"/>
    <mergeCell ref="H1:J6"/>
    <mergeCell ref="K1:K11"/>
    <mergeCell ref="L1:L11"/>
    <mergeCell ref="M1:M11"/>
    <mergeCell ref="A3:B4"/>
    <mergeCell ref="C3:E3"/>
    <mergeCell ref="F3:G3"/>
    <mergeCell ref="C4:E4"/>
    <mergeCell ref="F4:G4"/>
    <mergeCell ref="A5:B5"/>
    <mergeCell ref="C5:G6"/>
    <mergeCell ref="A6:B6"/>
    <mergeCell ref="A7:B7"/>
    <mergeCell ref="C7:E7"/>
    <mergeCell ref="H7:I7"/>
    <mergeCell ref="J7:J8"/>
    <mergeCell ref="A8:B8"/>
    <mergeCell ref="C8:E8"/>
    <mergeCell ref="H8:I8"/>
    <mergeCell ref="A10:B10"/>
    <mergeCell ref="C10:E10"/>
    <mergeCell ref="F10:G10"/>
    <mergeCell ref="H10:I10"/>
    <mergeCell ref="A11:B11"/>
    <mergeCell ref="C11:E11"/>
    <mergeCell ref="F11:G11"/>
    <mergeCell ref="H11:I11"/>
    <mergeCell ref="A12:A37"/>
    <mergeCell ref="B12:J12"/>
    <mergeCell ref="C13:D13"/>
    <mergeCell ref="E13:F13"/>
    <mergeCell ref="G13:H13"/>
    <mergeCell ref="I13:J13"/>
    <mergeCell ref="B14:C14"/>
    <mergeCell ref="D14:E15"/>
    <mergeCell ref="F14:F15"/>
    <mergeCell ref="G14:G15"/>
    <mergeCell ref="H14:H15"/>
    <mergeCell ref="I14:I15"/>
    <mergeCell ref="J14:J15"/>
    <mergeCell ref="D16:E16"/>
    <mergeCell ref="J16:J22"/>
    <mergeCell ref="D17:E17"/>
    <mergeCell ref="D18:E18"/>
    <mergeCell ref="D19:E19"/>
    <mergeCell ref="D20:E20"/>
    <mergeCell ref="D21:E21"/>
    <mergeCell ref="B22:C22"/>
    <mergeCell ref="D22:E22"/>
    <mergeCell ref="B23:J23"/>
    <mergeCell ref="B24:J24"/>
    <mergeCell ref="B25:C25"/>
    <mergeCell ref="D25:E26"/>
    <mergeCell ref="F25:F26"/>
    <mergeCell ref="G25:G26"/>
    <mergeCell ref="H25:H26"/>
    <mergeCell ref="I25:I26"/>
    <mergeCell ref="J25:J26"/>
    <mergeCell ref="D27:E27"/>
    <mergeCell ref="J27:J33"/>
    <mergeCell ref="D28:E28"/>
    <mergeCell ref="D29:E29"/>
    <mergeCell ref="D30:E30"/>
    <mergeCell ref="D31:E31"/>
    <mergeCell ref="D32:E32"/>
    <mergeCell ref="B33:C33"/>
    <mergeCell ref="D33:E33"/>
    <mergeCell ref="B35:F35"/>
    <mergeCell ref="G35:J35"/>
    <mergeCell ref="B37:D37"/>
    <mergeCell ref="E37:F37"/>
    <mergeCell ref="G37:H37"/>
    <mergeCell ref="I37:J37"/>
    <mergeCell ref="A39:A66"/>
    <mergeCell ref="C39:J39"/>
    <mergeCell ref="B40:G40"/>
    <mergeCell ref="H40:J40"/>
    <mergeCell ref="B41:J41"/>
    <mergeCell ref="C42:D42"/>
    <mergeCell ref="E42:F42"/>
    <mergeCell ref="G42:H42"/>
    <mergeCell ref="I42:J42"/>
    <mergeCell ref="B43:C43"/>
    <mergeCell ref="D43:E44"/>
    <mergeCell ref="F43:F44"/>
    <mergeCell ref="G43:G44"/>
    <mergeCell ref="H43:H44"/>
    <mergeCell ref="I43:I44"/>
    <mergeCell ref="J43:J44"/>
    <mergeCell ref="D45:E45"/>
    <mergeCell ref="J45:J51"/>
    <mergeCell ref="D46:E46"/>
    <mergeCell ref="D47:E47"/>
    <mergeCell ref="D48:E48"/>
    <mergeCell ref="D49:E49"/>
    <mergeCell ref="D50:E50"/>
    <mergeCell ref="B51:C51"/>
    <mergeCell ref="D51:E51"/>
    <mergeCell ref="B52:J52"/>
    <mergeCell ref="B53:J53"/>
    <mergeCell ref="B54:C54"/>
    <mergeCell ref="D54:E55"/>
    <mergeCell ref="F54:F55"/>
    <mergeCell ref="G54:G55"/>
    <mergeCell ref="H54:H55"/>
    <mergeCell ref="I54:I55"/>
    <mergeCell ref="J54:J55"/>
    <mergeCell ref="D56:E56"/>
    <mergeCell ref="J56:J62"/>
    <mergeCell ref="D57:E57"/>
    <mergeCell ref="D58:E58"/>
    <mergeCell ref="D59:E59"/>
    <mergeCell ref="D60:E60"/>
    <mergeCell ref="D61:E61"/>
    <mergeCell ref="B62:C62"/>
    <mergeCell ref="D62:E62"/>
    <mergeCell ref="B64:F64"/>
    <mergeCell ref="G64:J64"/>
    <mergeCell ref="B66:D66"/>
    <mergeCell ref="E66:F66"/>
    <mergeCell ref="G66:H66"/>
    <mergeCell ref="I66:J66"/>
    <mergeCell ref="A68:A95"/>
    <mergeCell ref="C68:J68"/>
    <mergeCell ref="B69:G69"/>
    <mergeCell ref="H69:J69"/>
    <mergeCell ref="B70:J70"/>
    <mergeCell ref="C71:D71"/>
    <mergeCell ref="E71:F71"/>
    <mergeCell ref="G71:H71"/>
    <mergeCell ref="I71:J71"/>
    <mergeCell ref="B72:C72"/>
    <mergeCell ref="D72:E73"/>
    <mergeCell ref="F72:F73"/>
    <mergeCell ref="G72:G73"/>
    <mergeCell ref="H72:H73"/>
    <mergeCell ref="I72:I73"/>
    <mergeCell ref="J72:J73"/>
    <mergeCell ref="D74:E74"/>
    <mergeCell ref="J74:J80"/>
    <mergeCell ref="D75:E75"/>
    <mergeCell ref="D76:E76"/>
    <mergeCell ref="D77:E77"/>
    <mergeCell ref="D78:E78"/>
    <mergeCell ref="D79:E79"/>
    <mergeCell ref="B80:C80"/>
    <mergeCell ref="D80:E80"/>
    <mergeCell ref="B81:J81"/>
    <mergeCell ref="B82:J82"/>
    <mergeCell ref="B83:C83"/>
    <mergeCell ref="D83:E84"/>
    <mergeCell ref="F83:F84"/>
    <mergeCell ref="G83:G84"/>
    <mergeCell ref="H83:H84"/>
    <mergeCell ref="I83:I84"/>
    <mergeCell ref="J83:J84"/>
    <mergeCell ref="D85:E85"/>
    <mergeCell ref="J85:J91"/>
    <mergeCell ref="D86:E86"/>
    <mergeCell ref="D87:E87"/>
    <mergeCell ref="D88:E88"/>
    <mergeCell ref="D89:E89"/>
    <mergeCell ref="D90:E90"/>
    <mergeCell ref="B91:C91"/>
    <mergeCell ref="D91:E91"/>
    <mergeCell ref="B93:F93"/>
    <mergeCell ref="G93:J93"/>
    <mergeCell ref="B95:D95"/>
    <mergeCell ref="E95:F95"/>
    <mergeCell ref="G95:H95"/>
    <mergeCell ref="I95:J95"/>
    <mergeCell ref="A97:A124"/>
    <mergeCell ref="C97:J97"/>
    <mergeCell ref="B98:G98"/>
    <mergeCell ref="H98:J98"/>
    <mergeCell ref="B99:J99"/>
    <mergeCell ref="C100:D100"/>
    <mergeCell ref="E100:F100"/>
    <mergeCell ref="G100:H100"/>
    <mergeCell ref="I100:J100"/>
    <mergeCell ref="B101:C101"/>
    <mergeCell ref="D101:E102"/>
    <mergeCell ref="F101:F102"/>
    <mergeCell ref="G101:G102"/>
    <mergeCell ref="H101:H102"/>
    <mergeCell ref="I101:I102"/>
    <mergeCell ref="J101:J102"/>
    <mergeCell ref="D103:E103"/>
    <mergeCell ref="J103:J109"/>
    <mergeCell ref="D104:E104"/>
    <mergeCell ref="D105:E105"/>
    <mergeCell ref="D106:E106"/>
    <mergeCell ref="D107:E107"/>
    <mergeCell ref="D108:E108"/>
    <mergeCell ref="B109:C109"/>
    <mergeCell ref="D109:E109"/>
    <mergeCell ref="B110:J110"/>
    <mergeCell ref="B111:J111"/>
    <mergeCell ref="B112:C112"/>
    <mergeCell ref="D112:E113"/>
    <mergeCell ref="F112:F113"/>
    <mergeCell ref="G112:G113"/>
    <mergeCell ref="H112:H113"/>
    <mergeCell ref="I112:I113"/>
    <mergeCell ref="J112:J113"/>
    <mergeCell ref="D114:E114"/>
    <mergeCell ref="J114:J120"/>
    <mergeCell ref="D115:E115"/>
    <mergeCell ref="D116:E116"/>
    <mergeCell ref="D117:E117"/>
    <mergeCell ref="D118:E118"/>
    <mergeCell ref="D119:E119"/>
    <mergeCell ref="B120:C120"/>
    <mergeCell ref="D120:E120"/>
    <mergeCell ref="B122:F122"/>
    <mergeCell ref="G122:J122"/>
    <mergeCell ref="B124:D124"/>
    <mergeCell ref="E124:F124"/>
    <mergeCell ref="G124:H124"/>
    <mergeCell ref="I124:J124"/>
    <mergeCell ref="A126:A153"/>
    <mergeCell ref="C126:J126"/>
    <mergeCell ref="B127:G127"/>
    <mergeCell ref="H127:J127"/>
    <mergeCell ref="B128:J128"/>
    <mergeCell ref="C129:D129"/>
    <mergeCell ref="E129:F129"/>
    <mergeCell ref="G129:H129"/>
    <mergeCell ref="I129:J129"/>
    <mergeCell ref="B130:C130"/>
    <mergeCell ref="D130:E131"/>
    <mergeCell ref="F130:F131"/>
    <mergeCell ref="G130:G131"/>
    <mergeCell ref="H130:H131"/>
    <mergeCell ref="I130:I131"/>
    <mergeCell ref="J130:J131"/>
    <mergeCell ref="D132:E132"/>
    <mergeCell ref="J132:J138"/>
    <mergeCell ref="D133:E133"/>
    <mergeCell ref="D134:E134"/>
    <mergeCell ref="D135:E135"/>
    <mergeCell ref="D136:E136"/>
    <mergeCell ref="D137:E137"/>
    <mergeCell ref="B138:C138"/>
    <mergeCell ref="D138:E138"/>
    <mergeCell ref="B139:J139"/>
    <mergeCell ref="B140:J140"/>
    <mergeCell ref="B141:C141"/>
    <mergeCell ref="D141:E142"/>
    <mergeCell ref="F141:F142"/>
    <mergeCell ref="G141:G142"/>
    <mergeCell ref="H141:H142"/>
    <mergeCell ref="I141:I142"/>
    <mergeCell ref="J141:J142"/>
    <mergeCell ref="D143:E143"/>
    <mergeCell ref="J143:J149"/>
    <mergeCell ref="D144:E144"/>
    <mergeCell ref="D145:E145"/>
    <mergeCell ref="D146:E146"/>
    <mergeCell ref="D147:E147"/>
    <mergeCell ref="D148:E148"/>
    <mergeCell ref="B149:C149"/>
    <mergeCell ref="D149:E149"/>
    <mergeCell ref="B151:F151"/>
    <mergeCell ref="G151:J151"/>
    <mergeCell ref="B153:D153"/>
    <mergeCell ref="E153:F153"/>
    <mergeCell ref="G153:H153"/>
    <mergeCell ref="I153:J153"/>
    <mergeCell ref="A155:A182"/>
    <mergeCell ref="C155:J155"/>
    <mergeCell ref="B156:G156"/>
    <mergeCell ref="H156:J156"/>
    <mergeCell ref="B157:J157"/>
    <mergeCell ref="C158:D158"/>
    <mergeCell ref="E158:F158"/>
    <mergeCell ref="G158:H158"/>
    <mergeCell ref="I158:J158"/>
    <mergeCell ref="B159:C159"/>
    <mergeCell ref="D159:E160"/>
    <mergeCell ref="F159:F160"/>
    <mergeCell ref="G159:G160"/>
    <mergeCell ref="H159:H160"/>
    <mergeCell ref="I159:I160"/>
    <mergeCell ref="J159:J160"/>
    <mergeCell ref="D161:E161"/>
    <mergeCell ref="J161:J167"/>
    <mergeCell ref="D162:E162"/>
    <mergeCell ref="D163:E163"/>
    <mergeCell ref="D164:E164"/>
    <mergeCell ref="D165:E165"/>
    <mergeCell ref="D166:E166"/>
    <mergeCell ref="B167:C167"/>
    <mergeCell ref="D167:E167"/>
    <mergeCell ref="B168:J168"/>
    <mergeCell ref="B169:J169"/>
    <mergeCell ref="B170:C170"/>
    <mergeCell ref="D170:E171"/>
    <mergeCell ref="F170:F171"/>
    <mergeCell ref="G170:G171"/>
    <mergeCell ref="H170:H171"/>
    <mergeCell ref="I170:I171"/>
    <mergeCell ref="J170:J171"/>
    <mergeCell ref="D172:E172"/>
    <mergeCell ref="J172:J178"/>
    <mergeCell ref="D173:E173"/>
    <mergeCell ref="D174:E174"/>
    <mergeCell ref="D175:E175"/>
    <mergeCell ref="D176:E176"/>
    <mergeCell ref="D177:E177"/>
    <mergeCell ref="B178:C178"/>
    <mergeCell ref="D178:E178"/>
    <mergeCell ref="B180:F180"/>
    <mergeCell ref="G180:J180"/>
    <mergeCell ref="B182:D182"/>
    <mergeCell ref="E182:F182"/>
    <mergeCell ref="G182:H182"/>
    <mergeCell ref="I182:J182"/>
    <mergeCell ref="A184:A211"/>
    <mergeCell ref="C184:J184"/>
    <mergeCell ref="B185:G185"/>
    <mergeCell ref="H185:J185"/>
    <mergeCell ref="B186:J186"/>
    <mergeCell ref="C187:D187"/>
    <mergeCell ref="E187:F187"/>
    <mergeCell ref="G187:H187"/>
    <mergeCell ref="I187:J187"/>
    <mergeCell ref="B188:C188"/>
    <mergeCell ref="D188:E189"/>
    <mergeCell ref="F188:F189"/>
    <mergeCell ref="G188:G189"/>
    <mergeCell ref="H188:H189"/>
    <mergeCell ref="I188:I189"/>
    <mergeCell ref="J188:J189"/>
    <mergeCell ref="D190:E190"/>
    <mergeCell ref="J190:J196"/>
    <mergeCell ref="D191:E191"/>
    <mergeCell ref="D192:E192"/>
    <mergeCell ref="D193:E193"/>
    <mergeCell ref="D194:E194"/>
    <mergeCell ref="D195:E195"/>
    <mergeCell ref="B196:C196"/>
    <mergeCell ref="D196:E196"/>
    <mergeCell ref="B197:J197"/>
    <mergeCell ref="B198:J198"/>
    <mergeCell ref="B199:C199"/>
    <mergeCell ref="D199:E200"/>
    <mergeCell ref="F199:F200"/>
    <mergeCell ref="G199:G200"/>
    <mergeCell ref="H199:H200"/>
    <mergeCell ref="I199:I200"/>
    <mergeCell ref="J199:J200"/>
    <mergeCell ref="D201:E201"/>
    <mergeCell ref="J201:J207"/>
    <mergeCell ref="D202:E202"/>
    <mergeCell ref="D203:E203"/>
    <mergeCell ref="D204:E204"/>
    <mergeCell ref="D205:E205"/>
    <mergeCell ref="D206:E206"/>
    <mergeCell ref="B207:C207"/>
    <mergeCell ref="D207:E207"/>
    <mergeCell ref="B209:F209"/>
    <mergeCell ref="G209:J209"/>
    <mergeCell ref="B211:D211"/>
    <mergeCell ref="E211:F211"/>
    <mergeCell ref="G211:H211"/>
    <mergeCell ref="I211:J211"/>
    <mergeCell ref="A213:A240"/>
    <mergeCell ref="C213:J213"/>
    <mergeCell ref="B214:G214"/>
    <mergeCell ref="H214:J214"/>
    <mergeCell ref="B215:J215"/>
    <mergeCell ref="C216:D216"/>
    <mergeCell ref="E216:F216"/>
    <mergeCell ref="G216:H216"/>
    <mergeCell ref="I216:J216"/>
    <mergeCell ref="B217:C217"/>
    <mergeCell ref="D217:E218"/>
    <mergeCell ref="F217:F218"/>
    <mergeCell ref="G217:G218"/>
    <mergeCell ref="H217:H218"/>
    <mergeCell ref="I217:I218"/>
    <mergeCell ref="J217:J218"/>
    <mergeCell ref="D219:E219"/>
    <mergeCell ref="J219:J225"/>
    <mergeCell ref="D220:E220"/>
    <mergeCell ref="D221:E221"/>
    <mergeCell ref="D222:E222"/>
    <mergeCell ref="D223:E223"/>
    <mergeCell ref="D224:E224"/>
    <mergeCell ref="B225:C225"/>
    <mergeCell ref="D225:E225"/>
    <mergeCell ref="B226:J226"/>
    <mergeCell ref="B227:J227"/>
    <mergeCell ref="B228:C228"/>
    <mergeCell ref="D228:E229"/>
    <mergeCell ref="F228:F229"/>
    <mergeCell ref="G228:G229"/>
    <mergeCell ref="H228:H229"/>
    <mergeCell ref="I228:I229"/>
    <mergeCell ref="J228:J229"/>
    <mergeCell ref="D230:E230"/>
    <mergeCell ref="J230:J236"/>
    <mergeCell ref="D231:E231"/>
    <mergeCell ref="D232:E232"/>
    <mergeCell ref="D233:E233"/>
    <mergeCell ref="D234:E234"/>
    <mergeCell ref="D235:E235"/>
    <mergeCell ref="B236:C236"/>
    <mergeCell ref="D236:E236"/>
    <mergeCell ref="B238:F238"/>
    <mergeCell ref="G238:J238"/>
    <mergeCell ref="B240:D240"/>
    <mergeCell ref="E240:F240"/>
    <mergeCell ref="G240:H240"/>
    <mergeCell ref="I240:J240"/>
    <mergeCell ref="A242:A269"/>
    <mergeCell ref="C242:J242"/>
    <mergeCell ref="B243:G243"/>
    <mergeCell ref="H243:J243"/>
    <mergeCell ref="B244:J244"/>
    <mergeCell ref="C245:D245"/>
    <mergeCell ref="E245:F245"/>
    <mergeCell ref="G245:H245"/>
    <mergeCell ref="I245:J245"/>
    <mergeCell ref="B246:C246"/>
    <mergeCell ref="D246:E247"/>
    <mergeCell ref="F246:F247"/>
    <mergeCell ref="G246:G247"/>
    <mergeCell ref="H246:H247"/>
    <mergeCell ref="I246:I247"/>
    <mergeCell ref="J246:J247"/>
    <mergeCell ref="D248:E248"/>
    <mergeCell ref="J248:J254"/>
    <mergeCell ref="D249:E249"/>
    <mergeCell ref="D250:E250"/>
    <mergeCell ref="D251:E251"/>
    <mergeCell ref="D252:E252"/>
    <mergeCell ref="D253:E253"/>
    <mergeCell ref="B254:C254"/>
    <mergeCell ref="D254:E254"/>
    <mergeCell ref="B255:J255"/>
    <mergeCell ref="B256:J256"/>
    <mergeCell ref="B257:C257"/>
    <mergeCell ref="D257:E258"/>
    <mergeCell ref="F257:F258"/>
    <mergeCell ref="G257:G258"/>
    <mergeCell ref="H257:H258"/>
    <mergeCell ref="I257:I258"/>
    <mergeCell ref="J257:J258"/>
    <mergeCell ref="D259:E259"/>
    <mergeCell ref="J259:J265"/>
    <mergeCell ref="D260:E260"/>
    <mergeCell ref="D261:E261"/>
    <mergeCell ref="D262:E262"/>
    <mergeCell ref="D263:E263"/>
    <mergeCell ref="D264:E264"/>
    <mergeCell ref="B265:C265"/>
    <mergeCell ref="D265:E265"/>
    <mergeCell ref="B267:F267"/>
    <mergeCell ref="G267:J267"/>
    <mergeCell ref="B269:D269"/>
    <mergeCell ref="E269:F269"/>
    <mergeCell ref="G269:H269"/>
    <mergeCell ref="I269:J269"/>
    <mergeCell ref="A271:A298"/>
    <mergeCell ref="C271:J271"/>
    <mergeCell ref="B272:G272"/>
    <mergeCell ref="H272:J272"/>
    <mergeCell ref="B273:J273"/>
    <mergeCell ref="C274:D274"/>
    <mergeCell ref="E274:F274"/>
    <mergeCell ref="G274:H274"/>
    <mergeCell ref="I274:J274"/>
    <mergeCell ref="B275:C275"/>
    <mergeCell ref="D275:E276"/>
    <mergeCell ref="F275:F276"/>
    <mergeCell ref="G275:G276"/>
    <mergeCell ref="H275:H276"/>
    <mergeCell ref="I275:I276"/>
    <mergeCell ref="J275:J276"/>
    <mergeCell ref="D277:E277"/>
    <mergeCell ref="J277:J283"/>
    <mergeCell ref="D278:E278"/>
    <mergeCell ref="D279:E279"/>
    <mergeCell ref="D280:E280"/>
    <mergeCell ref="D281:E281"/>
    <mergeCell ref="D282:E282"/>
    <mergeCell ref="B283:C283"/>
    <mergeCell ref="D283:E283"/>
    <mergeCell ref="B284:J284"/>
    <mergeCell ref="B285:J285"/>
    <mergeCell ref="B286:C286"/>
    <mergeCell ref="D286:E287"/>
    <mergeCell ref="F286:F287"/>
    <mergeCell ref="G286:G287"/>
    <mergeCell ref="H286:H287"/>
    <mergeCell ref="I286:I287"/>
    <mergeCell ref="J286:J287"/>
    <mergeCell ref="D288:E288"/>
    <mergeCell ref="J288:J294"/>
    <mergeCell ref="D289:E289"/>
    <mergeCell ref="D290:E290"/>
    <mergeCell ref="D291:E291"/>
    <mergeCell ref="D292:E292"/>
    <mergeCell ref="D293:E293"/>
    <mergeCell ref="B294:C294"/>
    <mergeCell ref="D294:E294"/>
    <mergeCell ref="B296:F296"/>
    <mergeCell ref="G296:J296"/>
    <mergeCell ref="B298:D298"/>
    <mergeCell ref="E298:F298"/>
    <mergeCell ref="G298:H298"/>
    <mergeCell ref="I298:J298"/>
    <mergeCell ref="A300:A327"/>
    <mergeCell ref="C300:J300"/>
    <mergeCell ref="B301:G301"/>
    <mergeCell ref="H301:J301"/>
    <mergeCell ref="B302:J302"/>
    <mergeCell ref="C303:D303"/>
    <mergeCell ref="E303:F303"/>
    <mergeCell ref="G303:H303"/>
    <mergeCell ref="I303:J303"/>
    <mergeCell ref="B304:C304"/>
    <mergeCell ref="D304:E305"/>
    <mergeCell ref="F304:F305"/>
    <mergeCell ref="G304:G305"/>
    <mergeCell ref="H304:H305"/>
    <mergeCell ref="I304:I305"/>
    <mergeCell ref="J304:J305"/>
    <mergeCell ref="D306:E306"/>
    <mergeCell ref="J306:J312"/>
    <mergeCell ref="D307:E307"/>
    <mergeCell ref="D308:E308"/>
    <mergeCell ref="D309:E309"/>
    <mergeCell ref="D310:E310"/>
    <mergeCell ref="D311:E311"/>
    <mergeCell ref="B312:C312"/>
    <mergeCell ref="D312:E312"/>
    <mergeCell ref="B313:J313"/>
    <mergeCell ref="B314:J314"/>
    <mergeCell ref="B315:C315"/>
    <mergeCell ref="D315:E316"/>
    <mergeCell ref="F315:F316"/>
    <mergeCell ref="G315:G316"/>
    <mergeCell ref="H315:H316"/>
    <mergeCell ref="I315:I316"/>
    <mergeCell ref="J315:J316"/>
    <mergeCell ref="D317:E317"/>
    <mergeCell ref="J317:J323"/>
    <mergeCell ref="D318:E318"/>
    <mergeCell ref="D319:E319"/>
    <mergeCell ref="D320:E320"/>
    <mergeCell ref="D321:E321"/>
    <mergeCell ref="D322:E322"/>
    <mergeCell ref="B323:C323"/>
    <mergeCell ref="D323:E323"/>
    <mergeCell ref="B325:F325"/>
    <mergeCell ref="G325:J325"/>
    <mergeCell ref="B327:D327"/>
    <mergeCell ref="E327:F327"/>
    <mergeCell ref="G327:H327"/>
    <mergeCell ref="I327:J327"/>
    <mergeCell ref="A329:A356"/>
    <mergeCell ref="C329:J329"/>
    <mergeCell ref="B330:G330"/>
    <mergeCell ref="H330:J330"/>
    <mergeCell ref="B331:J331"/>
    <mergeCell ref="C332:D332"/>
    <mergeCell ref="E332:F332"/>
    <mergeCell ref="G332:H332"/>
    <mergeCell ref="I332:J332"/>
    <mergeCell ref="B333:C333"/>
    <mergeCell ref="D333:E334"/>
    <mergeCell ref="F333:F334"/>
    <mergeCell ref="G333:G334"/>
    <mergeCell ref="H333:H334"/>
    <mergeCell ref="I333:I334"/>
    <mergeCell ref="J333:J334"/>
    <mergeCell ref="D335:E335"/>
    <mergeCell ref="J335:J341"/>
    <mergeCell ref="D336:E336"/>
    <mergeCell ref="D337:E337"/>
    <mergeCell ref="D338:E338"/>
    <mergeCell ref="D339:E339"/>
    <mergeCell ref="D340:E340"/>
    <mergeCell ref="B341:C341"/>
    <mergeCell ref="D341:E341"/>
    <mergeCell ref="B342:J342"/>
    <mergeCell ref="B343:J343"/>
    <mergeCell ref="B344:C344"/>
    <mergeCell ref="D344:E345"/>
    <mergeCell ref="F344:F345"/>
    <mergeCell ref="G344:G345"/>
    <mergeCell ref="H344:H345"/>
    <mergeCell ref="I344:I345"/>
    <mergeCell ref="J344:J345"/>
    <mergeCell ref="D346:E346"/>
    <mergeCell ref="J346:J352"/>
    <mergeCell ref="D347:E347"/>
    <mergeCell ref="D348:E348"/>
    <mergeCell ref="D349:E349"/>
    <mergeCell ref="D350:E350"/>
    <mergeCell ref="D351:E351"/>
    <mergeCell ref="B352:C352"/>
    <mergeCell ref="D352:E352"/>
    <mergeCell ref="B354:F354"/>
    <mergeCell ref="G354:J354"/>
    <mergeCell ref="B356:D356"/>
    <mergeCell ref="E356:F356"/>
    <mergeCell ref="G356:H356"/>
    <mergeCell ref="I356:J356"/>
    <mergeCell ref="A358:A385"/>
    <mergeCell ref="C358:J358"/>
    <mergeCell ref="B359:G359"/>
    <mergeCell ref="H359:J359"/>
    <mergeCell ref="B360:J360"/>
    <mergeCell ref="C361:D361"/>
    <mergeCell ref="E361:F361"/>
    <mergeCell ref="G361:H361"/>
    <mergeCell ref="I361:J361"/>
    <mergeCell ref="B362:C362"/>
    <mergeCell ref="D362:E363"/>
    <mergeCell ref="F362:F363"/>
    <mergeCell ref="G362:G363"/>
    <mergeCell ref="H362:H363"/>
    <mergeCell ref="I362:I363"/>
    <mergeCell ref="J362:J363"/>
    <mergeCell ref="D364:E364"/>
    <mergeCell ref="J364:J370"/>
    <mergeCell ref="D365:E365"/>
    <mergeCell ref="D366:E366"/>
    <mergeCell ref="D367:E367"/>
    <mergeCell ref="D368:E368"/>
    <mergeCell ref="D369:E369"/>
    <mergeCell ref="B370:C370"/>
    <mergeCell ref="D370:E370"/>
    <mergeCell ref="B371:J371"/>
    <mergeCell ref="B372:J372"/>
    <mergeCell ref="B373:C373"/>
    <mergeCell ref="D373:E374"/>
    <mergeCell ref="F373:F374"/>
    <mergeCell ref="G373:G374"/>
    <mergeCell ref="H373:H374"/>
    <mergeCell ref="I373:I374"/>
    <mergeCell ref="J373:J374"/>
    <mergeCell ref="D375:E375"/>
    <mergeCell ref="J375:J381"/>
    <mergeCell ref="D376:E376"/>
    <mergeCell ref="D377:E377"/>
    <mergeCell ref="D378:E378"/>
    <mergeCell ref="D379:E379"/>
    <mergeCell ref="D380:E380"/>
    <mergeCell ref="B381:C381"/>
    <mergeCell ref="D381:E381"/>
    <mergeCell ref="B383:F383"/>
    <mergeCell ref="G383:J383"/>
    <mergeCell ref="B385:D385"/>
    <mergeCell ref="E385:F385"/>
    <mergeCell ref="G385:H385"/>
    <mergeCell ref="I385:J385"/>
    <mergeCell ref="A387:A414"/>
    <mergeCell ref="C387:J387"/>
    <mergeCell ref="B388:G388"/>
    <mergeCell ref="H388:J388"/>
    <mergeCell ref="B389:J389"/>
    <mergeCell ref="C390:D390"/>
    <mergeCell ref="E390:F390"/>
    <mergeCell ref="G390:H390"/>
    <mergeCell ref="I390:J390"/>
    <mergeCell ref="B391:C391"/>
    <mergeCell ref="D391:E392"/>
    <mergeCell ref="F391:F392"/>
    <mergeCell ref="G391:G392"/>
    <mergeCell ref="H391:H392"/>
    <mergeCell ref="I391:I392"/>
    <mergeCell ref="J391:J392"/>
    <mergeCell ref="D393:E393"/>
    <mergeCell ref="J393:J399"/>
    <mergeCell ref="D394:E394"/>
    <mergeCell ref="D395:E395"/>
    <mergeCell ref="D396:E396"/>
    <mergeCell ref="D397:E397"/>
    <mergeCell ref="D398:E398"/>
    <mergeCell ref="B399:C399"/>
    <mergeCell ref="D399:E399"/>
    <mergeCell ref="B400:J400"/>
    <mergeCell ref="B401:J401"/>
    <mergeCell ref="B402:C402"/>
    <mergeCell ref="D402:E403"/>
    <mergeCell ref="F402:F403"/>
    <mergeCell ref="G402:G403"/>
    <mergeCell ref="H402:H403"/>
    <mergeCell ref="I402:I403"/>
    <mergeCell ref="J402:J403"/>
    <mergeCell ref="D404:E404"/>
    <mergeCell ref="J404:J410"/>
    <mergeCell ref="D405:E405"/>
    <mergeCell ref="D406:E406"/>
    <mergeCell ref="D407:E407"/>
    <mergeCell ref="D408:E408"/>
    <mergeCell ref="D409:E409"/>
    <mergeCell ref="B410:C410"/>
    <mergeCell ref="D410:E410"/>
    <mergeCell ref="B412:F412"/>
    <mergeCell ref="G412:J412"/>
    <mergeCell ref="B414:D414"/>
    <mergeCell ref="E414:F414"/>
    <mergeCell ref="G414:H414"/>
    <mergeCell ref="I414:J414"/>
    <mergeCell ref="A416:A443"/>
    <mergeCell ref="C416:J416"/>
    <mergeCell ref="B417:G417"/>
    <mergeCell ref="H417:J417"/>
    <mergeCell ref="B418:J418"/>
    <mergeCell ref="C419:D419"/>
    <mergeCell ref="E419:F419"/>
    <mergeCell ref="G419:H419"/>
    <mergeCell ref="I419:J419"/>
    <mergeCell ref="B420:C420"/>
    <mergeCell ref="D420:E421"/>
    <mergeCell ref="F420:F421"/>
    <mergeCell ref="G420:G421"/>
    <mergeCell ref="H420:H421"/>
    <mergeCell ref="I420:I421"/>
    <mergeCell ref="J420:J421"/>
    <mergeCell ref="D422:E422"/>
    <mergeCell ref="J422:J428"/>
    <mergeCell ref="D423:E423"/>
    <mergeCell ref="D424:E424"/>
    <mergeCell ref="D425:E425"/>
    <mergeCell ref="D426:E426"/>
    <mergeCell ref="D427:E427"/>
    <mergeCell ref="B428:C428"/>
    <mergeCell ref="D428:E428"/>
    <mergeCell ref="B429:J429"/>
    <mergeCell ref="B430:J430"/>
    <mergeCell ref="B431:C431"/>
    <mergeCell ref="D431:E432"/>
    <mergeCell ref="F431:F432"/>
    <mergeCell ref="G431:G432"/>
    <mergeCell ref="H431:H432"/>
    <mergeCell ref="I431:I432"/>
    <mergeCell ref="J431:J432"/>
    <mergeCell ref="D433:E433"/>
    <mergeCell ref="J433:J439"/>
    <mergeCell ref="D434:E434"/>
    <mergeCell ref="D435:E435"/>
    <mergeCell ref="D436:E436"/>
    <mergeCell ref="D437:E437"/>
    <mergeCell ref="D438:E438"/>
    <mergeCell ref="B439:C439"/>
    <mergeCell ref="D439:E439"/>
    <mergeCell ref="B441:F441"/>
    <mergeCell ref="G441:J441"/>
    <mergeCell ref="B443:D443"/>
    <mergeCell ref="E443:F443"/>
    <mergeCell ref="G443:H443"/>
    <mergeCell ref="I443:J443"/>
    <mergeCell ref="A445:A472"/>
    <mergeCell ref="C445:J445"/>
    <mergeCell ref="B446:G446"/>
    <mergeCell ref="H446:J446"/>
    <mergeCell ref="B447:J447"/>
    <mergeCell ref="C448:D448"/>
    <mergeCell ref="E448:F448"/>
    <mergeCell ref="G448:H448"/>
    <mergeCell ref="I448:J448"/>
    <mergeCell ref="B449:C449"/>
    <mergeCell ref="D449:E450"/>
    <mergeCell ref="F449:F450"/>
    <mergeCell ref="G449:G450"/>
    <mergeCell ref="H449:H450"/>
    <mergeCell ref="I449:I450"/>
    <mergeCell ref="J449:J450"/>
    <mergeCell ref="D451:E451"/>
    <mergeCell ref="J451:J457"/>
    <mergeCell ref="D452:E452"/>
    <mergeCell ref="D453:E453"/>
    <mergeCell ref="D454:E454"/>
    <mergeCell ref="D455:E455"/>
    <mergeCell ref="D456:E456"/>
    <mergeCell ref="B457:C457"/>
    <mergeCell ref="D457:E457"/>
    <mergeCell ref="B458:J458"/>
    <mergeCell ref="B459:J459"/>
    <mergeCell ref="B460:C460"/>
    <mergeCell ref="D460:E461"/>
    <mergeCell ref="F460:F461"/>
    <mergeCell ref="G460:G461"/>
    <mergeCell ref="H460:H461"/>
    <mergeCell ref="I460:I461"/>
    <mergeCell ref="J460:J461"/>
    <mergeCell ref="D462:E462"/>
    <mergeCell ref="J462:J468"/>
    <mergeCell ref="D463:E463"/>
    <mergeCell ref="D464:E464"/>
    <mergeCell ref="D465:E465"/>
    <mergeCell ref="D466:E466"/>
    <mergeCell ref="D467:E467"/>
    <mergeCell ref="B468:C468"/>
    <mergeCell ref="D468:E468"/>
    <mergeCell ref="B470:F470"/>
    <mergeCell ref="G470:J470"/>
    <mergeCell ref="B472:D472"/>
    <mergeCell ref="E472:F472"/>
    <mergeCell ref="G472:H472"/>
    <mergeCell ref="I472:J472"/>
    <mergeCell ref="A474:A501"/>
    <mergeCell ref="C474:J474"/>
    <mergeCell ref="B475:G475"/>
    <mergeCell ref="H475:J475"/>
    <mergeCell ref="B476:J476"/>
    <mergeCell ref="C477:D477"/>
    <mergeCell ref="E477:F477"/>
    <mergeCell ref="G477:H477"/>
    <mergeCell ref="I477:J477"/>
    <mergeCell ref="B478:C478"/>
    <mergeCell ref="D478:E479"/>
    <mergeCell ref="F478:F479"/>
    <mergeCell ref="G478:G479"/>
    <mergeCell ref="H478:H479"/>
    <mergeCell ref="I478:I479"/>
    <mergeCell ref="J478:J479"/>
    <mergeCell ref="D480:E480"/>
    <mergeCell ref="J480:J486"/>
    <mergeCell ref="D481:E481"/>
    <mergeCell ref="D482:E482"/>
    <mergeCell ref="D483:E483"/>
    <mergeCell ref="D484:E484"/>
    <mergeCell ref="D485:E485"/>
    <mergeCell ref="B486:C486"/>
    <mergeCell ref="D486:E486"/>
    <mergeCell ref="B487:J487"/>
    <mergeCell ref="B488:J488"/>
    <mergeCell ref="B489:C489"/>
    <mergeCell ref="D489:E490"/>
    <mergeCell ref="F489:F490"/>
    <mergeCell ref="G489:G490"/>
    <mergeCell ref="H489:H490"/>
    <mergeCell ref="I489:I490"/>
    <mergeCell ref="J489:J490"/>
    <mergeCell ref="D491:E491"/>
    <mergeCell ref="J491:J497"/>
    <mergeCell ref="D492:E492"/>
    <mergeCell ref="D493:E493"/>
    <mergeCell ref="D494:E494"/>
    <mergeCell ref="D495:E495"/>
    <mergeCell ref="D496:E496"/>
    <mergeCell ref="B497:C497"/>
    <mergeCell ref="D497:E497"/>
    <mergeCell ref="B499:F499"/>
    <mergeCell ref="G499:J499"/>
    <mergeCell ref="B501:D501"/>
    <mergeCell ref="E501:F501"/>
    <mergeCell ref="G501:H501"/>
    <mergeCell ref="I501:J501"/>
    <mergeCell ref="A503:A530"/>
    <mergeCell ref="C503:J503"/>
    <mergeCell ref="B504:G504"/>
    <mergeCell ref="H504:J504"/>
    <mergeCell ref="B505:J505"/>
    <mergeCell ref="C506:D506"/>
    <mergeCell ref="E506:F506"/>
    <mergeCell ref="G506:H506"/>
    <mergeCell ref="I506:J506"/>
    <mergeCell ref="B507:C507"/>
    <mergeCell ref="D507:E508"/>
    <mergeCell ref="F507:F508"/>
    <mergeCell ref="G507:G508"/>
    <mergeCell ref="H507:H508"/>
    <mergeCell ref="I507:I508"/>
    <mergeCell ref="J507:J508"/>
    <mergeCell ref="D509:E509"/>
    <mergeCell ref="J509:J515"/>
    <mergeCell ref="D510:E510"/>
    <mergeCell ref="D511:E511"/>
    <mergeCell ref="D512:E512"/>
    <mergeCell ref="D513:E513"/>
    <mergeCell ref="D514:E514"/>
    <mergeCell ref="B515:C515"/>
    <mergeCell ref="D515:E515"/>
    <mergeCell ref="B516:J516"/>
    <mergeCell ref="B517:J517"/>
    <mergeCell ref="B518:C518"/>
    <mergeCell ref="D518:E519"/>
    <mergeCell ref="F518:F519"/>
    <mergeCell ref="G518:G519"/>
    <mergeCell ref="H518:H519"/>
    <mergeCell ref="I518:I519"/>
    <mergeCell ref="J518:J519"/>
    <mergeCell ref="D520:E520"/>
    <mergeCell ref="J520:J526"/>
    <mergeCell ref="D521:E521"/>
    <mergeCell ref="D522:E522"/>
    <mergeCell ref="D523:E523"/>
    <mergeCell ref="D524:E524"/>
    <mergeCell ref="D525:E525"/>
    <mergeCell ref="B526:C526"/>
    <mergeCell ref="D526:E526"/>
    <mergeCell ref="B528:F528"/>
    <mergeCell ref="G528:J528"/>
    <mergeCell ref="B530:D530"/>
    <mergeCell ref="E530:F530"/>
    <mergeCell ref="G530:H530"/>
    <mergeCell ref="I530:J530"/>
    <mergeCell ref="A532:A559"/>
    <mergeCell ref="C532:J532"/>
    <mergeCell ref="B533:G533"/>
    <mergeCell ref="H533:J533"/>
    <mergeCell ref="B534:J534"/>
    <mergeCell ref="C535:D535"/>
    <mergeCell ref="E535:F535"/>
    <mergeCell ref="G535:H535"/>
    <mergeCell ref="I535:J535"/>
    <mergeCell ref="B536:C536"/>
    <mergeCell ref="D536:E537"/>
    <mergeCell ref="F536:F537"/>
    <mergeCell ref="G536:G537"/>
    <mergeCell ref="H536:H537"/>
    <mergeCell ref="I536:I537"/>
    <mergeCell ref="J536:J537"/>
    <mergeCell ref="D538:E538"/>
    <mergeCell ref="J538:J544"/>
    <mergeCell ref="D539:E539"/>
    <mergeCell ref="D540:E540"/>
    <mergeCell ref="D541:E541"/>
    <mergeCell ref="D542:E542"/>
    <mergeCell ref="D543:E543"/>
    <mergeCell ref="B544:C544"/>
    <mergeCell ref="D544:E544"/>
    <mergeCell ref="B545:J545"/>
    <mergeCell ref="B546:J546"/>
    <mergeCell ref="B547:C547"/>
    <mergeCell ref="D547:E548"/>
    <mergeCell ref="F547:F548"/>
    <mergeCell ref="G547:G548"/>
    <mergeCell ref="H547:H548"/>
    <mergeCell ref="I547:I548"/>
    <mergeCell ref="J547:J548"/>
    <mergeCell ref="D549:E549"/>
    <mergeCell ref="J549:J555"/>
    <mergeCell ref="D550:E550"/>
    <mergeCell ref="D551:E551"/>
    <mergeCell ref="D552:E552"/>
    <mergeCell ref="D553:E553"/>
    <mergeCell ref="D554:E554"/>
    <mergeCell ref="B555:C555"/>
    <mergeCell ref="D555:E555"/>
    <mergeCell ref="B557:F557"/>
    <mergeCell ref="G557:J557"/>
    <mergeCell ref="B559:D559"/>
    <mergeCell ref="E559:F559"/>
    <mergeCell ref="G559:H559"/>
    <mergeCell ref="I559:J559"/>
    <mergeCell ref="A561:A588"/>
    <mergeCell ref="C561:J561"/>
    <mergeCell ref="B562:G562"/>
    <mergeCell ref="H562:J562"/>
    <mergeCell ref="B563:J563"/>
    <mergeCell ref="C564:D564"/>
    <mergeCell ref="E564:F564"/>
    <mergeCell ref="G564:H564"/>
    <mergeCell ref="I564:J564"/>
    <mergeCell ref="B565:C565"/>
    <mergeCell ref="D565:E566"/>
    <mergeCell ref="F565:F566"/>
    <mergeCell ref="G565:G566"/>
    <mergeCell ref="H565:H566"/>
    <mergeCell ref="I565:I566"/>
    <mergeCell ref="J565:J566"/>
    <mergeCell ref="D567:E567"/>
    <mergeCell ref="J567:J573"/>
    <mergeCell ref="D568:E568"/>
    <mergeCell ref="D569:E569"/>
    <mergeCell ref="D570:E570"/>
    <mergeCell ref="D571:E571"/>
    <mergeCell ref="D572:E572"/>
    <mergeCell ref="B573:C573"/>
    <mergeCell ref="D573:E573"/>
    <mergeCell ref="B574:J574"/>
    <mergeCell ref="B575:J575"/>
    <mergeCell ref="B576:C576"/>
    <mergeCell ref="D576:E577"/>
    <mergeCell ref="F576:F577"/>
    <mergeCell ref="G576:G577"/>
    <mergeCell ref="H576:H577"/>
    <mergeCell ref="I576:I577"/>
    <mergeCell ref="J576:J577"/>
    <mergeCell ref="D578:E578"/>
    <mergeCell ref="J578:J584"/>
    <mergeCell ref="D579:E579"/>
    <mergeCell ref="D580:E580"/>
    <mergeCell ref="D581:E581"/>
    <mergeCell ref="D582:E582"/>
    <mergeCell ref="D583:E583"/>
    <mergeCell ref="B584:C584"/>
    <mergeCell ref="D584:E584"/>
    <mergeCell ref="B586:F586"/>
    <mergeCell ref="G586:J586"/>
    <mergeCell ref="B588:D588"/>
    <mergeCell ref="E588:F588"/>
    <mergeCell ref="G588:H588"/>
    <mergeCell ref="I588:J588"/>
    <mergeCell ref="A590:A617"/>
    <mergeCell ref="C590:J590"/>
    <mergeCell ref="B591:G591"/>
    <mergeCell ref="H591:J591"/>
    <mergeCell ref="B592:J592"/>
    <mergeCell ref="C593:D593"/>
    <mergeCell ref="E593:F593"/>
    <mergeCell ref="G593:H593"/>
    <mergeCell ref="I593:J593"/>
    <mergeCell ref="B594:C594"/>
    <mergeCell ref="D594:E595"/>
    <mergeCell ref="F594:F595"/>
    <mergeCell ref="G594:G595"/>
    <mergeCell ref="H594:H595"/>
    <mergeCell ref="I594:I595"/>
    <mergeCell ref="J594:J595"/>
    <mergeCell ref="D596:E596"/>
    <mergeCell ref="J596:J602"/>
    <mergeCell ref="D597:E597"/>
    <mergeCell ref="D598:E598"/>
    <mergeCell ref="D599:E599"/>
    <mergeCell ref="D600:E600"/>
    <mergeCell ref="D601:E601"/>
    <mergeCell ref="B602:C602"/>
    <mergeCell ref="D602:E602"/>
    <mergeCell ref="B603:J603"/>
    <mergeCell ref="B604:J604"/>
    <mergeCell ref="B605:C605"/>
    <mergeCell ref="D605:E606"/>
    <mergeCell ref="F605:F606"/>
    <mergeCell ref="G605:G606"/>
    <mergeCell ref="H605:H606"/>
    <mergeCell ref="I605:I606"/>
    <mergeCell ref="J605:J606"/>
    <mergeCell ref="D607:E607"/>
    <mergeCell ref="J607:J613"/>
    <mergeCell ref="D608:E608"/>
    <mergeCell ref="D609:E609"/>
    <mergeCell ref="D610:E610"/>
    <mergeCell ref="D611:E611"/>
    <mergeCell ref="D612:E612"/>
    <mergeCell ref="B613:C613"/>
    <mergeCell ref="D613:E613"/>
    <mergeCell ref="B615:F615"/>
    <mergeCell ref="G615:J615"/>
    <mergeCell ref="B617:D617"/>
    <mergeCell ref="E617:F617"/>
    <mergeCell ref="G617:H617"/>
    <mergeCell ref="I617:J617"/>
    <mergeCell ref="A619:A646"/>
    <mergeCell ref="C619:J619"/>
    <mergeCell ref="B620:G620"/>
    <mergeCell ref="H620:J620"/>
    <mergeCell ref="B621:J621"/>
    <mergeCell ref="C622:D622"/>
    <mergeCell ref="E622:F622"/>
    <mergeCell ref="G622:H622"/>
    <mergeCell ref="I622:J622"/>
    <mergeCell ref="B623:C623"/>
    <mergeCell ref="D623:E624"/>
    <mergeCell ref="F623:F624"/>
    <mergeCell ref="G623:G624"/>
    <mergeCell ref="H623:H624"/>
    <mergeCell ref="I623:I624"/>
    <mergeCell ref="J623:J624"/>
    <mergeCell ref="D625:E625"/>
    <mergeCell ref="J625:J631"/>
    <mergeCell ref="D626:E626"/>
    <mergeCell ref="D627:E627"/>
    <mergeCell ref="D628:E628"/>
    <mergeCell ref="D629:E629"/>
    <mergeCell ref="D630:E630"/>
    <mergeCell ref="B631:C631"/>
    <mergeCell ref="D631:E631"/>
    <mergeCell ref="B632:J632"/>
    <mergeCell ref="B633:J633"/>
    <mergeCell ref="B634:C634"/>
    <mergeCell ref="D634:E635"/>
    <mergeCell ref="F634:F635"/>
    <mergeCell ref="G634:G635"/>
    <mergeCell ref="H634:H635"/>
    <mergeCell ref="I634:I635"/>
    <mergeCell ref="J634:J635"/>
    <mergeCell ref="D636:E636"/>
    <mergeCell ref="J636:J642"/>
    <mergeCell ref="D637:E637"/>
    <mergeCell ref="D638:E638"/>
    <mergeCell ref="D639:E639"/>
    <mergeCell ref="D640:E640"/>
    <mergeCell ref="D641:E641"/>
    <mergeCell ref="B642:C642"/>
    <mergeCell ref="D642:E642"/>
    <mergeCell ref="B644:F644"/>
    <mergeCell ref="G644:J644"/>
    <mergeCell ref="B646:D646"/>
    <mergeCell ref="E646:F646"/>
    <mergeCell ref="G646:H646"/>
    <mergeCell ref="I646:J646"/>
    <mergeCell ref="A648:A675"/>
    <mergeCell ref="C648:J648"/>
    <mergeCell ref="B649:G649"/>
    <mergeCell ref="H649:J649"/>
    <mergeCell ref="B650:J650"/>
    <mergeCell ref="C651:D651"/>
    <mergeCell ref="E651:F651"/>
    <mergeCell ref="G651:H651"/>
    <mergeCell ref="I651:J651"/>
    <mergeCell ref="B652:C652"/>
    <mergeCell ref="D652:E653"/>
    <mergeCell ref="F652:F653"/>
    <mergeCell ref="G652:G653"/>
    <mergeCell ref="H652:H653"/>
    <mergeCell ref="I652:I653"/>
    <mergeCell ref="J652:J653"/>
    <mergeCell ref="D654:E654"/>
    <mergeCell ref="J654:J660"/>
    <mergeCell ref="D655:E655"/>
    <mergeCell ref="D656:E656"/>
    <mergeCell ref="D657:E657"/>
    <mergeCell ref="D658:E658"/>
    <mergeCell ref="D659:E659"/>
    <mergeCell ref="B660:C660"/>
    <mergeCell ref="D660:E660"/>
    <mergeCell ref="B661:J661"/>
    <mergeCell ref="B662:J662"/>
    <mergeCell ref="B663:C663"/>
    <mergeCell ref="D663:E664"/>
    <mergeCell ref="F663:F664"/>
    <mergeCell ref="G663:G664"/>
    <mergeCell ref="H663:H664"/>
    <mergeCell ref="I663:I664"/>
    <mergeCell ref="J663:J664"/>
    <mergeCell ref="D665:E665"/>
    <mergeCell ref="J665:J671"/>
    <mergeCell ref="D666:E666"/>
    <mergeCell ref="D667:E667"/>
    <mergeCell ref="D668:E668"/>
    <mergeCell ref="D669:E669"/>
    <mergeCell ref="D670:E670"/>
    <mergeCell ref="B671:C671"/>
    <mergeCell ref="D671:E671"/>
    <mergeCell ref="B673:F673"/>
    <mergeCell ref="G673:J673"/>
    <mergeCell ref="B675:D675"/>
    <mergeCell ref="E675:F675"/>
    <mergeCell ref="G675:H675"/>
    <mergeCell ref="I675:J675"/>
    <mergeCell ref="A677:A704"/>
    <mergeCell ref="C677:J677"/>
    <mergeCell ref="B678:G678"/>
    <mergeCell ref="H678:J678"/>
    <mergeCell ref="B679:J679"/>
    <mergeCell ref="C680:D680"/>
    <mergeCell ref="E680:F680"/>
    <mergeCell ref="G680:H680"/>
    <mergeCell ref="I680:J680"/>
    <mergeCell ref="B681:C681"/>
    <mergeCell ref="D681:E682"/>
    <mergeCell ref="F681:F682"/>
    <mergeCell ref="G681:G682"/>
    <mergeCell ref="H681:H682"/>
    <mergeCell ref="I681:I682"/>
    <mergeCell ref="J681:J682"/>
    <mergeCell ref="D683:E683"/>
    <mergeCell ref="J683:J689"/>
    <mergeCell ref="D684:E684"/>
    <mergeCell ref="D685:E685"/>
    <mergeCell ref="D686:E686"/>
    <mergeCell ref="D687:E687"/>
    <mergeCell ref="D688:E688"/>
    <mergeCell ref="B689:C689"/>
    <mergeCell ref="D689:E689"/>
    <mergeCell ref="B690:J690"/>
    <mergeCell ref="B691:J691"/>
    <mergeCell ref="B692:C692"/>
    <mergeCell ref="D692:E693"/>
    <mergeCell ref="F692:F693"/>
    <mergeCell ref="G692:G693"/>
    <mergeCell ref="H692:H693"/>
    <mergeCell ref="I692:I693"/>
    <mergeCell ref="J692:J693"/>
    <mergeCell ref="D694:E694"/>
    <mergeCell ref="J694:J700"/>
    <mergeCell ref="D695:E695"/>
    <mergeCell ref="D696:E696"/>
    <mergeCell ref="D697:E697"/>
    <mergeCell ref="D698:E698"/>
    <mergeCell ref="D699:E699"/>
    <mergeCell ref="B700:C700"/>
    <mergeCell ref="D700:E700"/>
    <mergeCell ref="B702:F702"/>
    <mergeCell ref="G702:J702"/>
    <mergeCell ref="B704:D704"/>
    <mergeCell ref="E704:F704"/>
    <mergeCell ref="G704:H704"/>
    <mergeCell ref="I704:J704"/>
    <mergeCell ref="A706:A733"/>
    <mergeCell ref="C706:J706"/>
    <mergeCell ref="B707:G707"/>
    <mergeCell ref="H707:J707"/>
    <mergeCell ref="B708:J708"/>
    <mergeCell ref="C709:D709"/>
    <mergeCell ref="E709:F709"/>
    <mergeCell ref="G709:H709"/>
    <mergeCell ref="I709:J709"/>
    <mergeCell ref="B710:C710"/>
    <mergeCell ref="D710:E711"/>
    <mergeCell ref="F710:F711"/>
    <mergeCell ref="G710:G711"/>
    <mergeCell ref="H710:H711"/>
    <mergeCell ref="I710:I711"/>
    <mergeCell ref="J710:J711"/>
    <mergeCell ref="D712:E712"/>
    <mergeCell ref="J712:J718"/>
    <mergeCell ref="D713:E713"/>
    <mergeCell ref="D714:E714"/>
    <mergeCell ref="D715:E715"/>
    <mergeCell ref="D716:E716"/>
    <mergeCell ref="D717:E717"/>
    <mergeCell ref="B718:C718"/>
    <mergeCell ref="D718:E718"/>
    <mergeCell ref="B719:J719"/>
    <mergeCell ref="B720:J720"/>
    <mergeCell ref="B721:C721"/>
    <mergeCell ref="D721:E722"/>
    <mergeCell ref="F721:F722"/>
    <mergeCell ref="G721:G722"/>
    <mergeCell ref="H721:H722"/>
    <mergeCell ref="I721:I722"/>
    <mergeCell ref="J721:J722"/>
    <mergeCell ref="D723:E723"/>
    <mergeCell ref="J723:J729"/>
    <mergeCell ref="D724:E724"/>
    <mergeCell ref="D725:E725"/>
    <mergeCell ref="D726:E726"/>
    <mergeCell ref="D727:E727"/>
    <mergeCell ref="D728:E728"/>
    <mergeCell ref="B729:C729"/>
    <mergeCell ref="D729:E729"/>
    <mergeCell ref="B731:F731"/>
    <mergeCell ref="G731:J731"/>
    <mergeCell ref="B733:D733"/>
    <mergeCell ref="E733:F733"/>
    <mergeCell ref="G733:H733"/>
    <mergeCell ref="I733:J733"/>
    <mergeCell ref="A735:A762"/>
    <mergeCell ref="C735:J735"/>
    <mergeCell ref="B736:G736"/>
    <mergeCell ref="H736:J736"/>
    <mergeCell ref="B737:J737"/>
    <mergeCell ref="C738:D738"/>
    <mergeCell ref="E738:F738"/>
    <mergeCell ref="G738:H738"/>
    <mergeCell ref="I738:J738"/>
    <mergeCell ref="B739:C739"/>
    <mergeCell ref="D739:E740"/>
    <mergeCell ref="F739:F740"/>
    <mergeCell ref="G739:G740"/>
    <mergeCell ref="H739:H740"/>
    <mergeCell ref="I739:I740"/>
    <mergeCell ref="J739:J740"/>
    <mergeCell ref="D741:E741"/>
    <mergeCell ref="J741:J747"/>
    <mergeCell ref="D742:E742"/>
    <mergeCell ref="D743:E743"/>
    <mergeCell ref="D744:E744"/>
    <mergeCell ref="D745:E745"/>
    <mergeCell ref="D746:E746"/>
    <mergeCell ref="B747:C747"/>
    <mergeCell ref="D747:E747"/>
    <mergeCell ref="B748:J748"/>
    <mergeCell ref="B749:J749"/>
    <mergeCell ref="B750:C750"/>
    <mergeCell ref="D750:E751"/>
    <mergeCell ref="F750:F751"/>
    <mergeCell ref="G750:G751"/>
    <mergeCell ref="H750:H751"/>
    <mergeCell ref="I750:I751"/>
    <mergeCell ref="J750:J751"/>
    <mergeCell ref="D752:E752"/>
    <mergeCell ref="J752:J758"/>
    <mergeCell ref="D753:E753"/>
    <mergeCell ref="D754:E754"/>
    <mergeCell ref="D755:E755"/>
    <mergeCell ref="D756:E756"/>
    <mergeCell ref="D757:E757"/>
    <mergeCell ref="B758:C758"/>
    <mergeCell ref="D758:E758"/>
    <mergeCell ref="B760:F760"/>
    <mergeCell ref="G760:J760"/>
    <mergeCell ref="B762:D762"/>
    <mergeCell ref="E762:F762"/>
    <mergeCell ref="G762:H762"/>
    <mergeCell ref="I762:J762"/>
    <mergeCell ref="A764:A791"/>
    <mergeCell ref="C764:J764"/>
    <mergeCell ref="B765:G765"/>
    <mergeCell ref="H765:J765"/>
    <mergeCell ref="B766:J766"/>
    <mergeCell ref="C767:D767"/>
    <mergeCell ref="E767:F767"/>
    <mergeCell ref="G767:H767"/>
    <mergeCell ref="I767:J767"/>
    <mergeCell ref="B768:C768"/>
    <mergeCell ref="D768:E769"/>
    <mergeCell ref="F768:F769"/>
    <mergeCell ref="G768:G769"/>
    <mergeCell ref="H768:H769"/>
    <mergeCell ref="I768:I769"/>
    <mergeCell ref="J768:J769"/>
    <mergeCell ref="D770:E770"/>
    <mergeCell ref="J770:J776"/>
    <mergeCell ref="D771:E771"/>
    <mergeCell ref="D772:E772"/>
    <mergeCell ref="D773:E773"/>
    <mergeCell ref="D774:E774"/>
    <mergeCell ref="D775:E775"/>
    <mergeCell ref="B776:C776"/>
    <mergeCell ref="D776:E776"/>
    <mergeCell ref="B777:J777"/>
    <mergeCell ref="B778:J778"/>
    <mergeCell ref="B779:C779"/>
    <mergeCell ref="D779:E780"/>
    <mergeCell ref="F779:F780"/>
    <mergeCell ref="G779:G780"/>
    <mergeCell ref="H779:H780"/>
    <mergeCell ref="I779:I780"/>
    <mergeCell ref="J779:J780"/>
    <mergeCell ref="D781:E781"/>
    <mergeCell ref="J781:J787"/>
    <mergeCell ref="D782:E782"/>
    <mergeCell ref="D783:E783"/>
    <mergeCell ref="D784:E784"/>
    <mergeCell ref="D785:E785"/>
    <mergeCell ref="D786:E786"/>
    <mergeCell ref="B787:C787"/>
    <mergeCell ref="D787:E787"/>
    <mergeCell ref="B789:F789"/>
    <mergeCell ref="G789:J789"/>
    <mergeCell ref="B791:D791"/>
    <mergeCell ref="E791:F791"/>
    <mergeCell ref="G791:H791"/>
    <mergeCell ref="I791:J791"/>
    <mergeCell ref="A793:A820"/>
    <mergeCell ref="C793:J793"/>
    <mergeCell ref="B794:G794"/>
    <mergeCell ref="H794:J794"/>
    <mergeCell ref="B795:J795"/>
    <mergeCell ref="C796:D796"/>
    <mergeCell ref="E796:F796"/>
    <mergeCell ref="G796:H796"/>
    <mergeCell ref="I796:J796"/>
    <mergeCell ref="B797:C797"/>
    <mergeCell ref="D797:E798"/>
    <mergeCell ref="F797:F798"/>
    <mergeCell ref="G797:G798"/>
    <mergeCell ref="H797:H798"/>
    <mergeCell ref="I797:I798"/>
    <mergeCell ref="J797:J798"/>
    <mergeCell ref="D799:E799"/>
    <mergeCell ref="J799:J805"/>
    <mergeCell ref="D800:E800"/>
    <mergeCell ref="D801:E801"/>
    <mergeCell ref="D802:E802"/>
    <mergeCell ref="D803:E803"/>
    <mergeCell ref="D804:E804"/>
    <mergeCell ref="B805:C805"/>
    <mergeCell ref="D805:E805"/>
    <mergeCell ref="B806:J806"/>
    <mergeCell ref="B807:J807"/>
    <mergeCell ref="B808:C808"/>
    <mergeCell ref="D808:E809"/>
    <mergeCell ref="F808:F809"/>
    <mergeCell ref="G808:G809"/>
    <mergeCell ref="H808:H809"/>
    <mergeCell ref="I808:I809"/>
    <mergeCell ref="J808:J809"/>
    <mergeCell ref="D810:E810"/>
    <mergeCell ref="J810:J816"/>
    <mergeCell ref="D811:E811"/>
    <mergeCell ref="D812:E812"/>
    <mergeCell ref="D813:E813"/>
    <mergeCell ref="D814:E814"/>
    <mergeCell ref="D815:E815"/>
    <mergeCell ref="B816:C816"/>
    <mergeCell ref="D816:E816"/>
    <mergeCell ref="B818:F818"/>
    <mergeCell ref="G818:J818"/>
    <mergeCell ref="B820:D820"/>
    <mergeCell ref="E820:F820"/>
    <mergeCell ref="G820:H820"/>
    <mergeCell ref="I820:J820"/>
    <mergeCell ref="A822:A849"/>
    <mergeCell ref="C822:J822"/>
    <mergeCell ref="B823:G823"/>
    <mergeCell ref="H823:J823"/>
    <mergeCell ref="B824:J824"/>
    <mergeCell ref="C825:D825"/>
    <mergeCell ref="E825:F825"/>
    <mergeCell ref="G825:H825"/>
    <mergeCell ref="I825:J825"/>
    <mergeCell ref="B826:C826"/>
    <mergeCell ref="D826:E827"/>
    <mergeCell ref="F826:F827"/>
    <mergeCell ref="G826:G827"/>
    <mergeCell ref="H826:H827"/>
    <mergeCell ref="I826:I827"/>
    <mergeCell ref="J826:J827"/>
    <mergeCell ref="D828:E828"/>
    <mergeCell ref="J828:J834"/>
    <mergeCell ref="D829:E829"/>
    <mergeCell ref="D830:E830"/>
    <mergeCell ref="D831:E831"/>
    <mergeCell ref="D832:E832"/>
    <mergeCell ref="D833:E833"/>
    <mergeCell ref="B834:C834"/>
    <mergeCell ref="D834:E834"/>
    <mergeCell ref="B835:J835"/>
    <mergeCell ref="B836:J836"/>
    <mergeCell ref="B837:C837"/>
    <mergeCell ref="D837:E838"/>
    <mergeCell ref="F837:F838"/>
    <mergeCell ref="G837:G838"/>
    <mergeCell ref="H837:H838"/>
    <mergeCell ref="I837:I838"/>
    <mergeCell ref="J837:J838"/>
    <mergeCell ref="D839:E839"/>
    <mergeCell ref="J839:J845"/>
    <mergeCell ref="D840:E840"/>
    <mergeCell ref="D841:E841"/>
    <mergeCell ref="D842:E842"/>
    <mergeCell ref="D843:E843"/>
    <mergeCell ref="D844:E844"/>
    <mergeCell ref="B845:C845"/>
    <mergeCell ref="D845:E845"/>
    <mergeCell ref="B847:F847"/>
    <mergeCell ref="G847:J847"/>
    <mergeCell ref="B849:D849"/>
    <mergeCell ref="E849:F849"/>
    <mergeCell ref="G849:H849"/>
    <mergeCell ref="I849:J849"/>
    <mergeCell ref="A851:A878"/>
    <mergeCell ref="C851:J851"/>
    <mergeCell ref="B852:G852"/>
    <mergeCell ref="H852:J852"/>
    <mergeCell ref="B853:J853"/>
    <mergeCell ref="C854:D854"/>
    <mergeCell ref="E854:F854"/>
    <mergeCell ref="G854:H854"/>
    <mergeCell ref="I854:J854"/>
    <mergeCell ref="B855:C855"/>
    <mergeCell ref="D855:E856"/>
    <mergeCell ref="F855:F856"/>
    <mergeCell ref="G855:G856"/>
    <mergeCell ref="H855:H856"/>
    <mergeCell ref="I855:I856"/>
    <mergeCell ref="J855:J856"/>
    <mergeCell ref="D857:E857"/>
    <mergeCell ref="J857:J863"/>
    <mergeCell ref="D858:E858"/>
    <mergeCell ref="D859:E859"/>
    <mergeCell ref="D860:E860"/>
    <mergeCell ref="D861:E861"/>
    <mergeCell ref="D862:E862"/>
    <mergeCell ref="B863:C863"/>
    <mergeCell ref="D863:E863"/>
    <mergeCell ref="B864:J864"/>
    <mergeCell ref="B865:J865"/>
    <mergeCell ref="B866:C866"/>
    <mergeCell ref="D866:E867"/>
    <mergeCell ref="F866:F867"/>
    <mergeCell ref="G866:G867"/>
    <mergeCell ref="H866:H867"/>
    <mergeCell ref="I866:I867"/>
    <mergeCell ref="J866:J867"/>
    <mergeCell ref="D868:E868"/>
    <mergeCell ref="J868:J874"/>
    <mergeCell ref="D869:E869"/>
    <mergeCell ref="D870:E870"/>
    <mergeCell ref="D871:E871"/>
    <mergeCell ref="D872:E872"/>
    <mergeCell ref="D873:E873"/>
    <mergeCell ref="B874:C874"/>
    <mergeCell ref="D874:E874"/>
    <mergeCell ref="B876:F876"/>
    <mergeCell ref="G876:J876"/>
    <mergeCell ref="B878:D878"/>
    <mergeCell ref="E878:F878"/>
    <mergeCell ref="G878:H878"/>
    <mergeCell ref="I878:J878"/>
    <mergeCell ref="A880:A907"/>
    <mergeCell ref="C880:J880"/>
    <mergeCell ref="B881:G881"/>
    <mergeCell ref="H881:J881"/>
    <mergeCell ref="B882:J882"/>
    <mergeCell ref="C883:D883"/>
    <mergeCell ref="E883:F883"/>
    <mergeCell ref="G883:H883"/>
    <mergeCell ref="I883:J883"/>
    <mergeCell ref="B884:C884"/>
    <mergeCell ref="D884:E885"/>
    <mergeCell ref="F884:F885"/>
    <mergeCell ref="G884:G885"/>
    <mergeCell ref="H884:H885"/>
    <mergeCell ref="I884:I885"/>
    <mergeCell ref="J884:J885"/>
    <mergeCell ref="D886:E886"/>
    <mergeCell ref="J886:J892"/>
    <mergeCell ref="D887:E887"/>
    <mergeCell ref="D888:E888"/>
    <mergeCell ref="D889:E889"/>
    <mergeCell ref="D890:E890"/>
    <mergeCell ref="D891:E891"/>
    <mergeCell ref="B892:C892"/>
    <mergeCell ref="D892:E892"/>
    <mergeCell ref="B893:J893"/>
    <mergeCell ref="B894:J894"/>
    <mergeCell ref="B895:C895"/>
    <mergeCell ref="D895:E896"/>
    <mergeCell ref="F895:F896"/>
    <mergeCell ref="G895:G896"/>
    <mergeCell ref="H895:H896"/>
    <mergeCell ref="I895:I896"/>
    <mergeCell ref="J895:J896"/>
    <mergeCell ref="D897:E897"/>
    <mergeCell ref="J897:J903"/>
    <mergeCell ref="D898:E898"/>
    <mergeCell ref="D899:E899"/>
    <mergeCell ref="D900:E900"/>
    <mergeCell ref="D901:E901"/>
    <mergeCell ref="D902:E902"/>
    <mergeCell ref="B903:C903"/>
    <mergeCell ref="D903:E903"/>
    <mergeCell ref="B905:F905"/>
    <mergeCell ref="G905:J905"/>
    <mergeCell ref="B907:D907"/>
    <mergeCell ref="E907:F907"/>
    <mergeCell ref="G907:H907"/>
    <mergeCell ref="I907:J907"/>
    <mergeCell ref="A909:A936"/>
    <mergeCell ref="C909:J909"/>
    <mergeCell ref="B910:G910"/>
    <mergeCell ref="H910:J910"/>
    <mergeCell ref="B911:J911"/>
    <mergeCell ref="C912:D912"/>
    <mergeCell ref="E912:F912"/>
    <mergeCell ref="G912:H912"/>
    <mergeCell ref="I912:J912"/>
    <mergeCell ref="B913:C913"/>
    <mergeCell ref="D913:E914"/>
    <mergeCell ref="F913:F914"/>
    <mergeCell ref="G913:G914"/>
    <mergeCell ref="H913:H914"/>
    <mergeCell ref="I913:I914"/>
    <mergeCell ref="J913:J914"/>
    <mergeCell ref="D915:E915"/>
    <mergeCell ref="J915:J921"/>
    <mergeCell ref="D916:E916"/>
    <mergeCell ref="D917:E917"/>
    <mergeCell ref="D918:E918"/>
    <mergeCell ref="D919:E919"/>
    <mergeCell ref="D920:E920"/>
    <mergeCell ref="B921:C921"/>
    <mergeCell ref="D921:E921"/>
    <mergeCell ref="B922:J922"/>
    <mergeCell ref="B923:J923"/>
    <mergeCell ref="B924:C924"/>
    <mergeCell ref="D924:E925"/>
    <mergeCell ref="F924:F925"/>
    <mergeCell ref="G924:G925"/>
    <mergeCell ref="H924:H925"/>
    <mergeCell ref="I924:I925"/>
    <mergeCell ref="J924:J925"/>
    <mergeCell ref="D926:E926"/>
    <mergeCell ref="J926:J932"/>
    <mergeCell ref="D927:E927"/>
    <mergeCell ref="D928:E928"/>
    <mergeCell ref="D929:E929"/>
    <mergeCell ref="D930:E930"/>
    <mergeCell ref="D931:E931"/>
    <mergeCell ref="B932:C932"/>
    <mergeCell ref="D932:E932"/>
    <mergeCell ref="B934:F934"/>
    <mergeCell ref="G934:J934"/>
    <mergeCell ref="B936:D936"/>
    <mergeCell ref="E936:F936"/>
    <mergeCell ref="G936:H936"/>
    <mergeCell ref="I936:J936"/>
    <mergeCell ref="A938:A965"/>
    <mergeCell ref="C938:J938"/>
    <mergeCell ref="B939:G939"/>
    <mergeCell ref="H939:J939"/>
    <mergeCell ref="B940:J940"/>
    <mergeCell ref="C941:D941"/>
    <mergeCell ref="E941:F941"/>
    <mergeCell ref="G941:H941"/>
    <mergeCell ref="I941:J941"/>
    <mergeCell ref="B942:C942"/>
    <mergeCell ref="D942:E943"/>
    <mergeCell ref="F942:F943"/>
    <mergeCell ref="G942:G943"/>
    <mergeCell ref="H942:H943"/>
    <mergeCell ref="I942:I943"/>
    <mergeCell ref="J942:J943"/>
    <mergeCell ref="D944:E944"/>
    <mergeCell ref="J944:J950"/>
    <mergeCell ref="D945:E945"/>
    <mergeCell ref="D946:E946"/>
    <mergeCell ref="D947:E947"/>
    <mergeCell ref="D948:E948"/>
    <mergeCell ref="D949:E949"/>
    <mergeCell ref="B950:C950"/>
    <mergeCell ref="D950:E950"/>
    <mergeCell ref="B951:J951"/>
    <mergeCell ref="B952:J952"/>
    <mergeCell ref="B953:C953"/>
    <mergeCell ref="D953:E954"/>
    <mergeCell ref="F953:F954"/>
    <mergeCell ref="G953:G954"/>
    <mergeCell ref="H953:H954"/>
    <mergeCell ref="I953:I954"/>
    <mergeCell ref="J953:J954"/>
    <mergeCell ref="D955:E955"/>
    <mergeCell ref="J955:J961"/>
    <mergeCell ref="D956:E956"/>
    <mergeCell ref="D957:E957"/>
    <mergeCell ref="D958:E958"/>
    <mergeCell ref="D959:E959"/>
    <mergeCell ref="D960:E960"/>
    <mergeCell ref="B961:C961"/>
    <mergeCell ref="D961:E961"/>
    <mergeCell ref="B963:F963"/>
    <mergeCell ref="G963:J963"/>
    <mergeCell ref="B965:D965"/>
    <mergeCell ref="E965:F965"/>
    <mergeCell ref="G965:H965"/>
    <mergeCell ref="I965:J965"/>
    <mergeCell ref="A967:A994"/>
    <mergeCell ref="C967:J967"/>
    <mergeCell ref="B968:G968"/>
    <mergeCell ref="H968:J968"/>
    <mergeCell ref="B969:J969"/>
    <mergeCell ref="C970:D970"/>
    <mergeCell ref="E970:F970"/>
    <mergeCell ref="G970:H970"/>
    <mergeCell ref="I970:J970"/>
    <mergeCell ref="B971:C971"/>
    <mergeCell ref="D971:E972"/>
    <mergeCell ref="F971:F972"/>
    <mergeCell ref="G971:G972"/>
    <mergeCell ref="H971:H972"/>
    <mergeCell ref="I971:I972"/>
    <mergeCell ref="J971:J972"/>
    <mergeCell ref="D973:E973"/>
    <mergeCell ref="J973:J979"/>
    <mergeCell ref="D974:E974"/>
    <mergeCell ref="D975:E975"/>
    <mergeCell ref="D976:E976"/>
    <mergeCell ref="D977:E977"/>
    <mergeCell ref="D978:E978"/>
    <mergeCell ref="B979:C979"/>
    <mergeCell ref="D979:E979"/>
    <mergeCell ref="B980:J980"/>
    <mergeCell ref="B981:J981"/>
    <mergeCell ref="B982:C982"/>
    <mergeCell ref="D982:E983"/>
    <mergeCell ref="F982:F983"/>
    <mergeCell ref="G982:G983"/>
    <mergeCell ref="H982:H983"/>
    <mergeCell ref="I982:I983"/>
    <mergeCell ref="J982:J983"/>
    <mergeCell ref="D984:E984"/>
    <mergeCell ref="J984:J990"/>
    <mergeCell ref="D985:E985"/>
    <mergeCell ref="D986:E986"/>
    <mergeCell ref="D987:E987"/>
    <mergeCell ref="D988:E988"/>
    <mergeCell ref="D989:E989"/>
    <mergeCell ref="B990:C990"/>
    <mergeCell ref="D990:E990"/>
    <mergeCell ref="B992:F992"/>
    <mergeCell ref="G992:J992"/>
    <mergeCell ref="B994:D994"/>
    <mergeCell ref="E994:F994"/>
    <mergeCell ref="G994:H994"/>
    <mergeCell ref="I994:J994"/>
    <mergeCell ref="A996:A1023"/>
    <mergeCell ref="C996:J996"/>
    <mergeCell ref="B997:G997"/>
    <mergeCell ref="H997:J997"/>
    <mergeCell ref="B998:J998"/>
    <mergeCell ref="C999:D999"/>
    <mergeCell ref="E999:F999"/>
    <mergeCell ref="G999:H999"/>
    <mergeCell ref="I999:J999"/>
    <mergeCell ref="B1000:C1000"/>
    <mergeCell ref="D1000:E1001"/>
    <mergeCell ref="F1000:F1001"/>
    <mergeCell ref="G1000:G1001"/>
    <mergeCell ref="H1000:H1001"/>
    <mergeCell ref="I1000:I1001"/>
    <mergeCell ref="J1000:J1001"/>
    <mergeCell ref="D1002:E1002"/>
    <mergeCell ref="J1002:J1008"/>
    <mergeCell ref="D1003:E1003"/>
    <mergeCell ref="D1004:E1004"/>
    <mergeCell ref="D1005:E1005"/>
    <mergeCell ref="D1006:E1006"/>
    <mergeCell ref="D1007:E1007"/>
    <mergeCell ref="B1008:C1008"/>
    <mergeCell ref="D1008:E1008"/>
    <mergeCell ref="B1009:J1009"/>
    <mergeCell ref="B1010:J1010"/>
    <mergeCell ref="B1011:C1011"/>
    <mergeCell ref="D1011:E1012"/>
    <mergeCell ref="F1011:F1012"/>
    <mergeCell ref="G1011:G1012"/>
    <mergeCell ref="H1011:H1012"/>
    <mergeCell ref="I1011:I1012"/>
    <mergeCell ref="J1011:J1012"/>
    <mergeCell ref="D1013:E1013"/>
    <mergeCell ref="J1013:J1019"/>
    <mergeCell ref="D1014:E1014"/>
    <mergeCell ref="D1015:E1015"/>
    <mergeCell ref="D1016:E1016"/>
    <mergeCell ref="D1017:E1017"/>
    <mergeCell ref="D1018:E1018"/>
    <mergeCell ref="B1019:C1019"/>
    <mergeCell ref="D1019:E1019"/>
    <mergeCell ref="B1021:F1021"/>
    <mergeCell ref="G1021:J1021"/>
    <mergeCell ref="B1023:D1023"/>
    <mergeCell ref="E1023:F1023"/>
    <mergeCell ref="G1023:H1023"/>
    <mergeCell ref="I1023:J1023"/>
    <mergeCell ref="A1025:A1052"/>
    <mergeCell ref="C1025:J1025"/>
    <mergeCell ref="B1026:G1026"/>
    <mergeCell ref="H1026:J1026"/>
    <mergeCell ref="B1027:J1027"/>
    <mergeCell ref="C1028:D1028"/>
    <mergeCell ref="E1028:F1028"/>
    <mergeCell ref="G1028:H1028"/>
    <mergeCell ref="I1028:J1028"/>
    <mergeCell ref="B1029:C1029"/>
    <mergeCell ref="D1029:E1030"/>
    <mergeCell ref="F1029:F1030"/>
    <mergeCell ref="G1029:G1030"/>
    <mergeCell ref="H1029:H1030"/>
    <mergeCell ref="I1029:I1030"/>
    <mergeCell ref="J1029:J1030"/>
    <mergeCell ref="D1031:E1031"/>
    <mergeCell ref="J1031:J1037"/>
    <mergeCell ref="D1032:E1032"/>
    <mergeCell ref="D1033:E1033"/>
    <mergeCell ref="D1034:E1034"/>
    <mergeCell ref="D1035:E1035"/>
    <mergeCell ref="D1036:E1036"/>
    <mergeCell ref="B1037:C1037"/>
    <mergeCell ref="D1037:E1037"/>
    <mergeCell ref="B1038:J1038"/>
    <mergeCell ref="B1039:J1039"/>
    <mergeCell ref="B1040:C1040"/>
    <mergeCell ref="D1040:E1041"/>
    <mergeCell ref="F1040:F1041"/>
    <mergeCell ref="G1040:G1041"/>
    <mergeCell ref="H1040:H1041"/>
    <mergeCell ref="I1040:I1041"/>
    <mergeCell ref="J1040:J1041"/>
    <mergeCell ref="D1042:E1042"/>
    <mergeCell ref="J1042:J1048"/>
    <mergeCell ref="D1043:E1043"/>
    <mergeCell ref="D1044:E1044"/>
    <mergeCell ref="D1045:E1045"/>
    <mergeCell ref="D1046:E1046"/>
    <mergeCell ref="D1047:E1047"/>
    <mergeCell ref="B1048:C1048"/>
    <mergeCell ref="D1048:E1048"/>
    <mergeCell ref="B1050:F1050"/>
    <mergeCell ref="G1050:J1050"/>
    <mergeCell ref="B1052:D1052"/>
    <mergeCell ref="E1052:F1052"/>
    <mergeCell ref="G1052:H1052"/>
    <mergeCell ref="I1052:J1052"/>
    <mergeCell ref="A1054:A1081"/>
    <mergeCell ref="C1054:J1054"/>
    <mergeCell ref="B1055:G1055"/>
    <mergeCell ref="H1055:J1055"/>
    <mergeCell ref="B1056:J1056"/>
    <mergeCell ref="C1057:D1057"/>
    <mergeCell ref="E1057:F1057"/>
    <mergeCell ref="G1057:H1057"/>
    <mergeCell ref="I1057:J1057"/>
    <mergeCell ref="B1058:C1058"/>
    <mergeCell ref="D1058:E1059"/>
    <mergeCell ref="F1058:F1059"/>
    <mergeCell ref="G1058:G1059"/>
    <mergeCell ref="H1058:H1059"/>
    <mergeCell ref="I1058:I1059"/>
    <mergeCell ref="J1058:J1059"/>
    <mergeCell ref="D1060:E1060"/>
    <mergeCell ref="J1060:J1066"/>
    <mergeCell ref="D1061:E1061"/>
    <mergeCell ref="D1062:E1062"/>
    <mergeCell ref="D1063:E1063"/>
    <mergeCell ref="D1064:E1064"/>
    <mergeCell ref="D1065:E1065"/>
    <mergeCell ref="B1066:C1066"/>
    <mergeCell ref="D1066:E1066"/>
    <mergeCell ref="B1067:J1067"/>
    <mergeCell ref="B1068:J1068"/>
    <mergeCell ref="B1069:C1069"/>
    <mergeCell ref="D1069:E1070"/>
    <mergeCell ref="F1069:F1070"/>
    <mergeCell ref="G1069:G1070"/>
    <mergeCell ref="H1069:H1070"/>
    <mergeCell ref="I1069:I1070"/>
    <mergeCell ref="J1069:J1070"/>
    <mergeCell ref="D1071:E1071"/>
    <mergeCell ref="J1071:J1077"/>
    <mergeCell ref="D1072:E1072"/>
    <mergeCell ref="D1073:E1073"/>
    <mergeCell ref="D1074:E1074"/>
    <mergeCell ref="D1075:E1075"/>
    <mergeCell ref="D1076:E1076"/>
    <mergeCell ref="B1077:C1077"/>
    <mergeCell ref="D1077:E1077"/>
    <mergeCell ref="B1079:F1079"/>
    <mergeCell ref="G1079:J1079"/>
    <mergeCell ref="B1081:D1081"/>
    <mergeCell ref="E1081:F1081"/>
    <mergeCell ref="G1081:H1081"/>
    <mergeCell ref="I1081:J1081"/>
    <mergeCell ref="A1083:A1110"/>
    <mergeCell ref="C1083:J1083"/>
    <mergeCell ref="B1084:G1084"/>
    <mergeCell ref="H1084:J1084"/>
    <mergeCell ref="B1085:J1085"/>
    <mergeCell ref="C1086:D1086"/>
    <mergeCell ref="E1086:F1086"/>
    <mergeCell ref="G1086:H1086"/>
    <mergeCell ref="I1086:J1086"/>
    <mergeCell ref="B1087:C1087"/>
    <mergeCell ref="D1087:E1088"/>
    <mergeCell ref="F1087:F1088"/>
    <mergeCell ref="G1087:G1088"/>
    <mergeCell ref="H1087:H1088"/>
    <mergeCell ref="I1087:I1088"/>
    <mergeCell ref="J1087:J1088"/>
    <mergeCell ref="D1089:E1089"/>
    <mergeCell ref="J1089:J1095"/>
    <mergeCell ref="D1090:E1090"/>
    <mergeCell ref="D1091:E1091"/>
    <mergeCell ref="D1092:E1092"/>
    <mergeCell ref="D1093:E1093"/>
    <mergeCell ref="D1094:E1094"/>
    <mergeCell ref="B1095:C1095"/>
    <mergeCell ref="D1095:E1095"/>
    <mergeCell ref="B1096:J1096"/>
    <mergeCell ref="B1097:J1097"/>
    <mergeCell ref="B1098:C1098"/>
    <mergeCell ref="D1098:E1099"/>
    <mergeCell ref="F1098:F1099"/>
    <mergeCell ref="G1098:G1099"/>
    <mergeCell ref="H1098:H1099"/>
    <mergeCell ref="I1098:I1099"/>
    <mergeCell ref="J1098:J1099"/>
    <mergeCell ref="D1100:E1100"/>
    <mergeCell ref="J1100:J1106"/>
    <mergeCell ref="D1101:E1101"/>
    <mergeCell ref="D1102:E1102"/>
    <mergeCell ref="D1103:E1103"/>
    <mergeCell ref="D1104:E1104"/>
    <mergeCell ref="D1105:E1105"/>
    <mergeCell ref="B1106:C1106"/>
    <mergeCell ref="D1106:E1106"/>
    <mergeCell ref="B1108:F1108"/>
    <mergeCell ref="G1108:J1108"/>
    <mergeCell ref="B1110:D1110"/>
    <mergeCell ref="E1110:F1110"/>
    <mergeCell ref="G1110:H1110"/>
    <mergeCell ref="I1110:J1110"/>
    <mergeCell ref="A1112:A1139"/>
    <mergeCell ref="C1112:J1112"/>
    <mergeCell ref="B1113:G1113"/>
    <mergeCell ref="H1113:J1113"/>
    <mergeCell ref="B1114:J1114"/>
    <mergeCell ref="C1115:D1115"/>
    <mergeCell ref="E1115:F1115"/>
    <mergeCell ref="G1115:H1115"/>
    <mergeCell ref="I1115:J1115"/>
    <mergeCell ref="B1116:C1116"/>
    <mergeCell ref="D1116:E1117"/>
    <mergeCell ref="F1116:F1117"/>
    <mergeCell ref="G1116:G1117"/>
    <mergeCell ref="H1116:H1117"/>
    <mergeCell ref="I1116:I1117"/>
    <mergeCell ref="J1116:J1117"/>
    <mergeCell ref="D1118:E1118"/>
    <mergeCell ref="J1118:J1124"/>
    <mergeCell ref="D1119:E1119"/>
    <mergeCell ref="D1120:E1120"/>
    <mergeCell ref="D1121:E1121"/>
    <mergeCell ref="D1122:E1122"/>
    <mergeCell ref="D1123:E1123"/>
    <mergeCell ref="B1124:C1124"/>
    <mergeCell ref="D1124:E1124"/>
    <mergeCell ref="B1125:J1125"/>
    <mergeCell ref="B1126:J1126"/>
    <mergeCell ref="B1127:C1127"/>
    <mergeCell ref="D1127:E1128"/>
    <mergeCell ref="F1127:F1128"/>
    <mergeCell ref="G1127:G1128"/>
    <mergeCell ref="H1127:H1128"/>
    <mergeCell ref="I1127:I1128"/>
    <mergeCell ref="J1127:J1128"/>
    <mergeCell ref="D1129:E1129"/>
    <mergeCell ref="J1129:J1135"/>
    <mergeCell ref="D1130:E1130"/>
    <mergeCell ref="D1131:E1131"/>
    <mergeCell ref="D1132:E1132"/>
    <mergeCell ref="D1133:E1133"/>
    <mergeCell ref="D1134:E1134"/>
    <mergeCell ref="B1135:C1135"/>
    <mergeCell ref="D1135:E1135"/>
    <mergeCell ref="B1137:F1137"/>
    <mergeCell ref="G1137:J1137"/>
    <mergeCell ref="B1139:D1139"/>
    <mergeCell ref="E1139:F1139"/>
    <mergeCell ref="G1139:H1139"/>
    <mergeCell ref="I1139:J1139"/>
    <mergeCell ref="A1141:A1168"/>
    <mergeCell ref="C1141:J1141"/>
    <mergeCell ref="B1142:G1142"/>
    <mergeCell ref="H1142:J1142"/>
    <mergeCell ref="B1143:J1143"/>
    <mergeCell ref="C1144:D1144"/>
    <mergeCell ref="E1144:F1144"/>
    <mergeCell ref="G1144:H1144"/>
    <mergeCell ref="I1144:J1144"/>
    <mergeCell ref="B1145:C1145"/>
    <mergeCell ref="D1145:E1146"/>
    <mergeCell ref="F1145:F1146"/>
    <mergeCell ref="G1145:G1146"/>
    <mergeCell ref="H1145:H1146"/>
    <mergeCell ref="I1145:I1146"/>
    <mergeCell ref="J1145:J1146"/>
    <mergeCell ref="D1147:E1147"/>
    <mergeCell ref="J1147:J1153"/>
    <mergeCell ref="D1148:E1148"/>
    <mergeCell ref="D1149:E1149"/>
    <mergeCell ref="D1150:E1150"/>
    <mergeCell ref="D1151:E1151"/>
    <mergeCell ref="D1152:E1152"/>
    <mergeCell ref="B1153:C1153"/>
    <mergeCell ref="D1153:E1153"/>
    <mergeCell ref="B1154:J1154"/>
    <mergeCell ref="B1155:J1155"/>
    <mergeCell ref="B1156:C1156"/>
    <mergeCell ref="D1156:E1157"/>
    <mergeCell ref="F1156:F1157"/>
    <mergeCell ref="G1156:G1157"/>
    <mergeCell ref="H1156:H1157"/>
    <mergeCell ref="I1156:I1157"/>
    <mergeCell ref="J1156:J1157"/>
    <mergeCell ref="D1158:E1158"/>
    <mergeCell ref="J1158:J1164"/>
    <mergeCell ref="D1159:E1159"/>
    <mergeCell ref="D1160:E1160"/>
    <mergeCell ref="D1161:E1161"/>
    <mergeCell ref="D1162:E1162"/>
    <mergeCell ref="D1163:E1163"/>
    <mergeCell ref="B1164:C1164"/>
    <mergeCell ref="D1164:E1164"/>
    <mergeCell ref="B1166:F1166"/>
    <mergeCell ref="G1166:J1166"/>
    <mergeCell ref="B1168:D1168"/>
    <mergeCell ref="E1168:F1168"/>
    <mergeCell ref="G1168:H1168"/>
    <mergeCell ref="I1168:J1168"/>
    <mergeCell ref="A1170:A1197"/>
    <mergeCell ref="C1170:J1170"/>
    <mergeCell ref="B1171:G1171"/>
    <mergeCell ref="H1171:J1171"/>
    <mergeCell ref="B1172:J1172"/>
    <mergeCell ref="C1173:D1173"/>
    <mergeCell ref="E1173:F1173"/>
    <mergeCell ref="G1173:H1173"/>
    <mergeCell ref="I1173:J1173"/>
    <mergeCell ref="B1174:C1174"/>
    <mergeCell ref="D1174:E1175"/>
    <mergeCell ref="F1174:F1175"/>
    <mergeCell ref="G1174:G1175"/>
    <mergeCell ref="H1174:H1175"/>
    <mergeCell ref="I1174:I1175"/>
    <mergeCell ref="J1174:J1175"/>
    <mergeCell ref="D1176:E1176"/>
    <mergeCell ref="J1176:J1182"/>
    <mergeCell ref="D1177:E1177"/>
    <mergeCell ref="D1178:E1178"/>
    <mergeCell ref="D1179:E1179"/>
    <mergeCell ref="D1180:E1180"/>
    <mergeCell ref="D1181:E1181"/>
    <mergeCell ref="B1182:C1182"/>
    <mergeCell ref="D1182:E1182"/>
    <mergeCell ref="B1183:J1183"/>
    <mergeCell ref="B1184:J1184"/>
    <mergeCell ref="B1185:C1185"/>
    <mergeCell ref="D1185:E1186"/>
    <mergeCell ref="F1185:F1186"/>
    <mergeCell ref="G1185:G1186"/>
    <mergeCell ref="H1185:H1186"/>
    <mergeCell ref="I1185:I1186"/>
    <mergeCell ref="J1185:J1186"/>
    <mergeCell ref="D1187:E1187"/>
    <mergeCell ref="J1187:J1193"/>
    <mergeCell ref="D1188:E1188"/>
    <mergeCell ref="D1189:E1189"/>
    <mergeCell ref="D1190:E1190"/>
    <mergeCell ref="D1191:E1191"/>
    <mergeCell ref="D1192:E1192"/>
    <mergeCell ref="B1193:C1193"/>
    <mergeCell ref="D1193:E1193"/>
    <mergeCell ref="B1195:F1195"/>
    <mergeCell ref="G1195:J1195"/>
    <mergeCell ref="B1197:D1197"/>
    <mergeCell ref="E1197:F1197"/>
    <mergeCell ref="G1197:H1197"/>
    <mergeCell ref="I1197:J1197"/>
    <mergeCell ref="A1199:A1226"/>
    <mergeCell ref="C1199:J1199"/>
    <mergeCell ref="B1200:G1200"/>
    <mergeCell ref="H1200:J1200"/>
    <mergeCell ref="B1201:J1201"/>
    <mergeCell ref="C1202:D1202"/>
    <mergeCell ref="E1202:F1202"/>
    <mergeCell ref="G1202:H1202"/>
    <mergeCell ref="I1202:J1202"/>
    <mergeCell ref="B1203:C1203"/>
    <mergeCell ref="D1203:E1204"/>
    <mergeCell ref="F1203:F1204"/>
    <mergeCell ref="G1203:G1204"/>
    <mergeCell ref="H1203:H1204"/>
    <mergeCell ref="I1203:I1204"/>
    <mergeCell ref="J1203:J1204"/>
    <mergeCell ref="D1205:E1205"/>
    <mergeCell ref="J1205:J1211"/>
    <mergeCell ref="D1206:E1206"/>
    <mergeCell ref="D1207:E1207"/>
    <mergeCell ref="D1208:E1208"/>
    <mergeCell ref="D1209:E1209"/>
    <mergeCell ref="D1210:E1210"/>
    <mergeCell ref="B1211:C1211"/>
    <mergeCell ref="D1211:E1211"/>
    <mergeCell ref="B1212:J1212"/>
    <mergeCell ref="B1213:J1213"/>
    <mergeCell ref="B1214:C1214"/>
    <mergeCell ref="D1214:E1215"/>
    <mergeCell ref="F1214:F1215"/>
    <mergeCell ref="G1214:G1215"/>
    <mergeCell ref="H1214:H1215"/>
    <mergeCell ref="I1214:I1215"/>
    <mergeCell ref="J1214:J1215"/>
    <mergeCell ref="D1216:E1216"/>
    <mergeCell ref="J1216:J1222"/>
    <mergeCell ref="D1217:E1217"/>
    <mergeCell ref="D1218:E1218"/>
    <mergeCell ref="D1219:E1219"/>
    <mergeCell ref="D1220:E1220"/>
    <mergeCell ref="D1221:E1221"/>
    <mergeCell ref="B1222:C1222"/>
    <mergeCell ref="D1222:E1222"/>
    <mergeCell ref="B1224:F1224"/>
    <mergeCell ref="G1224:J1224"/>
    <mergeCell ref="B1226:D1226"/>
    <mergeCell ref="E1226:F1226"/>
    <mergeCell ref="G1226:H1226"/>
    <mergeCell ref="I1226:J1226"/>
    <mergeCell ref="A1228:A1255"/>
    <mergeCell ref="C1228:J1228"/>
    <mergeCell ref="B1229:G1229"/>
    <mergeCell ref="H1229:J1229"/>
    <mergeCell ref="B1230:J1230"/>
    <mergeCell ref="C1231:D1231"/>
    <mergeCell ref="E1231:F1231"/>
    <mergeCell ref="G1231:H1231"/>
    <mergeCell ref="I1231:J1231"/>
    <mergeCell ref="B1232:C1232"/>
    <mergeCell ref="D1232:E1233"/>
    <mergeCell ref="F1232:F1233"/>
    <mergeCell ref="G1232:G1233"/>
    <mergeCell ref="H1232:H1233"/>
    <mergeCell ref="I1232:I1233"/>
    <mergeCell ref="J1232:J1233"/>
    <mergeCell ref="D1234:E1234"/>
    <mergeCell ref="J1234:J1240"/>
    <mergeCell ref="D1235:E1235"/>
    <mergeCell ref="D1236:E1236"/>
    <mergeCell ref="D1237:E1237"/>
    <mergeCell ref="D1238:E1238"/>
    <mergeCell ref="D1239:E1239"/>
    <mergeCell ref="B1240:C1240"/>
    <mergeCell ref="D1240:E1240"/>
    <mergeCell ref="B1241:J1241"/>
    <mergeCell ref="B1242:J1242"/>
    <mergeCell ref="B1243:C1243"/>
    <mergeCell ref="D1243:E1244"/>
    <mergeCell ref="F1243:F1244"/>
    <mergeCell ref="G1243:G1244"/>
    <mergeCell ref="H1243:H1244"/>
    <mergeCell ref="I1243:I1244"/>
    <mergeCell ref="J1243:J1244"/>
    <mergeCell ref="D1245:E1245"/>
    <mergeCell ref="J1245:J1251"/>
    <mergeCell ref="D1246:E1246"/>
    <mergeCell ref="D1247:E1247"/>
    <mergeCell ref="D1248:E1248"/>
    <mergeCell ref="D1249:E1249"/>
    <mergeCell ref="D1250:E1250"/>
    <mergeCell ref="B1251:C1251"/>
    <mergeCell ref="D1251:E1251"/>
    <mergeCell ref="B1253:F1253"/>
    <mergeCell ref="G1253:J1253"/>
    <mergeCell ref="B1255:D1255"/>
    <mergeCell ref="E1255:F1255"/>
    <mergeCell ref="G1255:H1255"/>
    <mergeCell ref="I1255:J1255"/>
    <mergeCell ref="A1257:A1284"/>
    <mergeCell ref="C1257:J1257"/>
    <mergeCell ref="B1258:G1258"/>
    <mergeCell ref="H1258:J1258"/>
    <mergeCell ref="B1259:J1259"/>
    <mergeCell ref="C1260:D1260"/>
    <mergeCell ref="E1260:F1260"/>
    <mergeCell ref="G1260:H1260"/>
    <mergeCell ref="I1260:J1260"/>
    <mergeCell ref="B1261:C1261"/>
    <mergeCell ref="D1261:E1262"/>
    <mergeCell ref="F1261:F1262"/>
    <mergeCell ref="G1261:G1262"/>
    <mergeCell ref="H1261:H1262"/>
    <mergeCell ref="I1261:I1262"/>
    <mergeCell ref="J1261:J1262"/>
    <mergeCell ref="D1263:E1263"/>
    <mergeCell ref="J1263:J1269"/>
    <mergeCell ref="D1264:E1264"/>
    <mergeCell ref="D1265:E1265"/>
    <mergeCell ref="D1266:E1266"/>
    <mergeCell ref="D1267:E1267"/>
    <mergeCell ref="D1268:E1268"/>
    <mergeCell ref="B1269:C1269"/>
    <mergeCell ref="D1269:E1269"/>
    <mergeCell ref="B1270:J1270"/>
    <mergeCell ref="B1271:J1271"/>
    <mergeCell ref="B1272:C1272"/>
    <mergeCell ref="D1272:E1273"/>
    <mergeCell ref="F1272:F1273"/>
    <mergeCell ref="G1272:G1273"/>
    <mergeCell ref="H1272:H1273"/>
    <mergeCell ref="I1272:I1273"/>
    <mergeCell ref="J1272:J1273"/>
    <mergeCell ref="D1274:E1274"/>
    <mergeCell ref="J1274:J1280"/>
    <mergeCell ref="D1275:E1275"/>
    <mergeCell ref="D1276:E1276"/>
    <mergeCell ref="D1277:E1277"/>
    <mergeCell ref="D1278:E1278"/>
    <mergeCell ref="D1279:E1279"/>
    <mergeCell ref="B1280:C1280"/>
    <mergeCell ref="D1280:E1280"/>
    <mergeCell ref="B1282:F1282"/>
    <mergeCell ref="G1282:J1282"/>
    <mergeCell ref="B1284:D1284"/>
    <mergeCell ref="E1284:F1284"/>
    <mergeCell ref="G1284:H1284"/>
    <mergeCell ref="I1284:J1284"/>
    <mergeCell ref="A1286:A1313"/>
    <mergeCell ref="C1286:J1286"/>
    <mergeCell ref="B1287:G1287"/>
    <mergeCell ref="H1287:J1287"/>
    <mergeCell ref="B1288:J1288"/>
    <mergeCell ref="C1289:D1289"/>
    <mergeCell ref="E1289:F1289"/>
    <mergeCell ref="G1289:H1289"/>
    <mergeCell ref="I1289:J1289"/>
    <mergeCell ref="B1290:C1290"/>
    <mergeCell ref="D1290:E1291"/>
    <mergeCell ref="F1290:F1291"/>
    <mergeCell ref="G1290:G1291"/>
    <mergeCell ref="H1290:H1291"/>
    <mergeCell ref="I1290:I1291"/>
    <mergeCell ref="J1290:J1291"/>
    <mergeCell ref="D1292:E1292"/>
    <mergeCell ref="J1292:J1298"/>
    <mergeCell ref="D1293:E1293"/>
    <mergeCell ref="D1294:E1294"/>
    <mergeCell ref="D1295:E1295"/>
    <mergeCell ref="D1296:E1296"/>
    <mergeCell ref="D1297:E1297"/>
    <mergeCell ref="B1298:C1298"/>
    <mergeCell ref="D1298:E1298"/>
    <mergeCell ref="B1299:J1299"/>
    <mergeCell ref="B1300:J1300"/>
    <mergeCell ref="B1301:C1301"/>
    <mergeCell ref="D1301:E1302"/>
    <mergeCell ref="F1301:F1302"/>
    <mergeCell ref="G1301:G1302"/>
    <mergeCell ref="H1301:H1302"/>
    <mergeCell ref="I1301:I1302"/>
    <mergeCell ref="J1301:J1302"/>
    <mergeCell ref="D1303:E1303"/>
    <mergeCell ref="J1303:J1309"/>
    <mergeCell ref="D1304:E1304"/>
    <mergeCell ref="D1305:E1305"/>
    <mergeCell ref="D1306:E1306"/>
    <mergeCell ref="D1307:E1307"/>
    <mergeCell ref="D1308:E1308"/>
    <mergeCell ref="B1309:C1309"/>
    <mergeCell ref="D1309:E1309"/>
    <mergeCell ref="B1311:F1311"/>
    <mergeCell ref="G1311:J1311"/>
    <mergeCell ref="B1313:D1313"/>
    <mergeCell ref="E1313:F1313"/>
    <mergeCell ref="G1313:H1313"/>
    <mergeCell ref="I1313:J1313"/>
    <mergeCell ref="A1315:A1342"/>
    <mergeCell ref="C1315:J1315"/>
    <mergeCell ref="B1316:G1316"/>
    <mergeCell ref="H1316:J1316"/>
    <mergeCell ref="B1317:J1317"/>
    <mergeCell ref="C1318:D1318"/>
    <mergeCell ref="E1318:F1318"/>
    <mergeCell ref="G1318:H1318"/>
    <mergeCell ref="I1318:J1318"/>
    <mergeCell ref="B1319:C1319"/>
    <mergeCell ref="D1319:E1320"/>
    <mergeCell ref="F1319:F1320"/>
    <mergeCell ref="G1319:G1320"/>
    <mergeCell ref="H1319:H1320"/>
    <mergeCell ref="I1319:I1320"/>
    <mergeCell ref="J1319:J1320"/>
    <mergeCell ref="D1321:E1321"/>
    <mergeCell ref="J1321:J1327"/>
    <mergeCell ref="D1322:E1322"/>
    <mergeCell ref="D1323:E1323"/>
    <mergeCell ref="D1324:E1324"/>
    <mergeCell ref="D1325:E1325"/>
    <mergeCell ref="D1326:E1326"/>
    <mergeCell ref="B1327:C1327"/>
    <mergeCell ref="D1327:E1327"/>
    <mergeCell ref="B1328:J1328"/>
    <mergeCell ref="B1329:J1329"/>
    <mergeCell ref="B1330:C1330"/>
    <mergeCell ref="D1330:E1331"/>
    <mergeCell ref="F1330:F1331"/>
    <mergeCell ref="G1330:G1331"/>
    <mergeCell ref="H1330:H1331"/>
    <mergeCell ref="I1330:I1331"/>
    <mergeCell ref="J1330:J1331"/>
    <mergeCell ref="D1332:E1332"/>
    <mergeCell ref="J1332:J1338"/>
    <mergeCell ref="D1333:E1333"/>
    <mergeCell ref="D1334:E1334"/>
    <mergeCell ref="D1335:E1335"/>
    <mergeCell ref="D1336:E1336"/>
    <mergeCell ref="D1337:E1337"/>
    <mergeCell ref="B1338:C1338"/>
    <mergeCell ref="D1338:E1338"/>
    <mergeCell ref="B1340:F1340"/>
    <mergeCell ref="G1340:J1340"/>
    <mergeCell ref="B1342:D1342"/>
    <mergeCell ref="E1342:F1342"/>
    <mergeCell ref="G1342:H1342"/>
    <mergeCell ref="I1342:J1342"/>
    <mergeCell ref="A1344:A1371"/>
    <mergeCell ref="C1344:J1344"/>
    <mergeCell ref="B1345:G1345"/>
    <mergeCell ref="H1345:J1345"/>
    <mergeCell ref="B1346:J1346"/>
    <mergeCell ref="C1347:D1347"/>
    <mergeCell ref="E1347:F1347"/>
    <mergeCell ref="G1347:H1347"/>
    <mergeCell ref="I1347:J1347"/>
    <mergeCell ref="B1348:C1348"/>
    <mergeCell ref="D1348:E1349"/>
    <mergeCell ref="F1348:F1349"/>
    <mergeCell ref="G1348:G1349"/>
    <mergeCell ref="H1348:H1349"/>
    <mergeCell ref="I1348:I1349"/>
    <mergeCell ref="J1348:J1349"/>
    <mergeCell ref="D1350:E1350"/>
    <mergeCell ref="J1350:J1356"/>
    <mergeCell ref="D1351:E1351"/>
    <mergeCell ref="D1352:E1352"/>
    <mergeCell ref="D1353:E1353"/>
    <mergeCell ref="D1354:E1354"/>
    <mergeCell ref="D1355:E1355"/>
    <mergeCell ref="B1356:C1356"/>
    <mergeCell ref="D1356:E1356"/>
    <mergeCell ref="B1357:J1357"/>
    <mergeCell ref="B1358:J1358"/>
    <mergeCell ref="B1359:C1359"/>
    <mergeCell ref="D1359:E1360"/>
    <mergeCell ref="F1359:F1360"/>
    <mergeCell ref="G1359:G1360"/>
    <mergeCell ref="H1359:H1360"/>
    <mergeCell ref="I1359:I1360"/>
    <mergeCell ref="J1359:J1360"/>
    <mergeCell ref="D1361:E1361"/>
    <mergeCell ref="J1361:J1367"/>
    <mergeCell ref="D1362:E1362"/>
    <mergeCell ref="D1363:E1363"/>
    <mergeCell ref="D1364:E1364"/>
    <mergeCell ref="D1365:E1365"/>
    <mergeCell ref="D1366:E1366"/>
    <mergeCell ref="B1367:C1367"/>
    <mergeCell ref="D1367:E1367"/>
    <mergeCell ref="B1369:F1369"/>
    <mergeCell ref="G1369:J1369"/>
    <mergeCell ref="B1371:D1371"/>
    <mergeCell ref="E1371:F1371"/>
    <mergeCell ref="G1371:H1371"/>
    <mergeCell ref="I1371:J1371"/>
    <mergeCell ref="A1373:A1400"/>
    <mergeCell ref="C1373:J1373"/>
    <mergeCell ref="B1374:G1374"/>
    <mergeCell ref="H1374:J1374"/>
    <mergeCell ref="B1375:J1375"/>
    <mergeCell ref="C1376:D1376"/>
    <mergeCell ref="E1376:F1376"/>
    <mergeCell ref="G1376:H1376"/>
    <mergeCell ref="I1376:J1376"/>
    <mergeCell ref="B1377:C1377"/>
    <mergeCell ref="D1377:E1378"/>
    <mergeCell ref="F1377:F1378"/>
    <mergeCell ref="G1377:G1378"/>
    <mergeCell ref="H1377:H1378"/>
    <mergeCell ref="I1377:I1378"/>
    <mergeCell ref="J1377:J1378"/>
    <mergeCell ref="D1379:E1379"/>
    <mergeCell ref="J1379:J1385"/>
    <mergeCell ref="D1380:E1380"/>
    <mergeCell ref="D1381:E1381"/>
    <mergeCell ref="D1382:E1382"/>
    <mergeCell ref="D1383:E1383"/>
    <mergeCell ref="D1384:E1384"/>
    <mergeCell ref="B1385:C1385"/>
    <mergeCell ref="D1385:E1385"/>
    <mergeCell ref="B1386:J1386"/>
    <mergeCell ref="B1387:J1387"/>
    <mergeCell ref="B1388:C1388"/>
    <mergeCell ref="D1388:E1389"/>
    <mergeCell ref="F1388:F1389"/>
    <mergeCell ref="G1388:G1389"/>
    <mergeCell ref="H1388:H1389"/>
    <mergeCell ref="I1388:I1389"/>
    <mergeCell ref="J1388:J1389"/>
    <mergeCell ref="D1390:E1390"/>
    <mergeCell ref="J1390:J1396"/>
    <mergeCell ref="D1391:E1391"/>
    <mergeCell ref="D1392:E1392"/>
    <mergeCell ref="D1393:E1393"/>
    <mergeCell ref="D1394:E1394"/>
    <mergeCell ref="D1395:E1395"/>
    <mergeCell ref="B1396:C1396"/>
    <mergeCell ref="D1396:E1396"/>
    <mergeCell ref="B1398:F1398"/>
    <mergeCell ref="G1398:J1398"/>
    <mergeCell ref="B1400:D1400"/>
    <mergeCell ref="E1400:F1400"/>
    <mergeCell ref="G1400:H1400"/>
    <mergeCell ref="I1400:J1400"/>
    <mergeCell ref="A1402:A1429"/>
    <mergeCell ref="C1402:J1402"/>
    <mergeCell ref="B1403:G1403"/>
    <mergeCell ref="H1403:J1403"/>
    <mergeCell ref="B1404:J1404"/>
    <mergeCell ref="C1405:D1405"/>
    <mergeCell ref="E1405:F1405"/>
    <mergeCell ref="G1405:H1405"/>
    <mergeCell ref="I1405:J1405"/>
    <mergeCell ref="B1406:C1406"/>
    <mergeCell ref="D1406:E1407"/>
    <mergeCell ref="F1406:F1407"/>
    <mergeCell ref="G1406:G1407"/>
    <mergeCell ref="H1406:H1407"/>
    <mergeCell ref="I1406:I1407"/>
    <mergeCell ref="J1406:J1407"/>
    <mergeCell ref="D1408:E1408"/>
    <mergeCell ref="J1408:J1414"/>
    <mergeCell ref="D1409:E1409"/>
    <mergeCell ref="D1410:E1410"/>
    <mergeCell ref="D1411:E1411"/>
    <mergeCell ref="D1412:E1412"/>
    <mergeCell ref="D1413:E1413"/>
    <mergeCell ref="B1414:C1414"/>
    <mergeCell ref="D1414:E1414"/>
    <mergeCell ref="B1415:J1415"/>
    <mergeCell ref="B1416:J1416"/>
    <mergeCell ref="B1417:C1417"/>
    <mergeCell ref="D1417:E1418"/>
    <mergeCell ref="F1417:F1418"/>
    <mergeCell ref="G1417:G1418"/>
    <mergeCell ref="H1417:H1418"/>
    <mergeCell ref="I1417:I1418"/>
    <mergeCell ref="J1417:J1418"/>
    <mergeCell ref="D1419:E1419"/>
    <mergeCell ref="J1419:J1425"/>
    <mergeCell ref="D1420:E1420"/>
    <mergeCell ref="D1421:E1421"/>
    <mergeCell ref="D1422:E1422"/>
    <mergeCell ref="D1423:E1423"/>
    <mergeCell ref="D1424:E1424"/>
    <mergeCell ref="B1425:C1425"/>
    <mergeCell ref="D1425:E1425"/>
    <mergeCell ref="B1427:F1427"/>
    <mergeCell ref="G1427:J1427"/>
    <mergeCell ref="B1429:D1429"/>
    <mergeCell ref="E1429:F1429"/>
    <mergeCell ref="G1429:H1429"/>
    <mergeCell ref="I1429:J1429"/>
    <mergeCell ref="A1431:A1458"/>
    <mergeCell ref="C1431:J1431"/>
    <mergeCell ref="B1432:G1432"/>
    <mergeCell ref="H1432:J1432"/>
    <mergeCell ref="B1433:J1433"/>
    <mergeCell ref="C1434:D1434"/>
    <mergeCell ref="E1434:F1434"/>
    <mergeCell ref="G1434:H1434"/>
    <mergeCell ref="I1434:J1434"/>
    <mergeCell ref="B1435:C1435"/>
    <mergeCell ref="D1435:E1436"/>
    <mergeCell ref="F1435:F1436"/>
    <mergeCell ref="G1435:G1436"/>
    <mergeCell ref="H1435:H1436"/>
    <mergeCell ref="I1435:I1436"/>
    <mergeCell ref="J1435:J1436"/>
    <mergeCell ref="D1437:E1437"/>
    <mergeCell ref="J1437:J1443"/>
    <mergeCell ref="D1438:E1438"/>
    <mergeCell ref="D1439:E1439"/>
    <mergeCell ref="D1440:E1440"/>
    <mergeCell ref="D1441:E1441"/>
    <mergeCell ref="D1442:E1442"/>
    <mergeCell ref="B1443:C1443"/>
    <mergeCell ref="D1443:E1443"/>
    <mergeCell ref="B1444:J1444"/>
    <mergeCell ref="B1445:J1445"/>
    <mergeCell ref="B1446:C1446"/>
    <mergeCell ref="D1446:E1447"/>
    <mergeCell ref="F1446:F1447"/>
    <mergeCell ref="G1446:G1447"/>
    <mergeCell ref="H1446:H1447"/>
    <mergeCell ref="I1446:I1447"/>
    <mergeCell ref="J1446:J1447"/>
    <mergeCell ref="D1448:E1448"/>
    <mergeCell ref="J1448:J1454"/>
    <mergeCell ref="D1449:E1449"/>
    <mergeCell ref="D1450:E1450"/>
    <mergeCell ref="D1451:E1451"/>
    <mergeCell ref="D1452:E1452"/>
    <mergeCell ref="D1453:E1453"/>
    <mergeCell ref="B1454:C1454"/>
    <mergeCell ref="D1454:E1454"/>
    <mergeCell ref="B1456:F1456"/>
    <mergeCell ref="G1456:J1456"/>
    <mergeCell ref="B1458:D1458"/>
    <mergeCell ref="E1458:F1458"/>
    <mergeCell ref="G1458:H1458"/>
    <mergeCell ref="I1458:J1458"/>
    <mergeCell ref="C1459:J1459"/>
    <mergeCell ref="D1460:I1460"/>
  </mergeCells>
  <dataValidations count="55">
    <dataValidation allowBlank="true" error="رصيدك لا يغطي تكلفة الشراء" errorStyle="stop" errorTitle="خطأ" operator="between" showDropDown="false" showErrorMessage="true" showInputMessage="false" sqref="F16:F21 F45:F50 F74:F79 F103:F108 F132:F137 F161:F166 F190:F195 F219:F224 F248:F253 F277:F282 F306:F311 F335:F340 F364:F369 F393:F398 F422:F427 F451:F456 F480:F485 F509:F514 F538:F543 F567:F572 F596:F601 F625:F630 F654:F659 F683:F688 F712:F717 F741:F746 F770:F775 F799:F804 F828:F833 F857:F862 F886:F891 F915:F920 F944:F949 F973:F978 F1002:F1007 F1031:F1036 F1060:F1065 F1089:F1094 F1118:F1123 F1147:F1152 F1176:F1181 F1205:F1210 F1234:F1239 F1263:F1268 F1292:F1297 F1321:F1326 F1350:F1355 F1379:F1384 F1408:F1413 F1437:F1442" type="custom">
      <formula1>$C$8&gt;0</formula1>
      <formula2>0</formula2>
    </dataValidation>
    <dataValidation allowBlank="true" errorStyle="stop" operator="between" showDropDown="false" showErrorMessage="true" showInputMessage="false" sqref="G42 G71 G100 G129 G158 G187 G216 G245 G274 G303 G332 G361 G390 G419 G448 G477 G506 G535 G564 G593 G622 G651 G680 G709 G738 G767 G796 G825 G854 G883 G912 G941 G970 G999 G1028 G1057 G1086 G1115 G1144 G1260" type="list">
      <formula1>$B$1470:$B$1526</formula1>
      <formula2>0</formula2>
    </dataValidation>
    <dataValidation allowBlank="true" errorStyle="stop" operator="between" showDropDown="false" showErrorMessage="true" showInputMessage="false" sqref="G1173:H1173 G1202:H1202 G1231:H1231 G1289:H1289 G1318:H1318 G1347:H1347 G1376:H1376" type="none">
      <formula1>0</formula1>
      <formula2>0</formula2>
    </dataValidation>
    <dataValidation allowBlank="true" errorStyle="stop" operator="between" showDropDown="false" showErrorMessage="true" showInputMessage="false" sqref="A6:B6" type="list">
      <formula1>"الراجحي,سامبا,الفرنسي,الأهلي,البريطاني"</formula1>
      <formula2>0</formula2>
    </dataValidation>
    <dataValidation allowBlank="true" error="تأكد من عدد الأسهم المشتراه" errorStyle="stop" errorTitle="خطأ" operator="between" showDropDown="false" showErrorMessage="true" showInputMessage="false" sqref="D56:E61" type="custom">
      <formula1>$D$62-$D$51&lt;=0</formula1>
      <formula2>0</formula2>
    </dataValidation>
    <dataValidation allowBlank="true" error="تأكد من عدد الأسهم المشتراه" errorStyle="stop" errorTitle="خطأ" operator="between" showDropDown="false" showErrorMessage="true" showInputMessage="false" sqref="D85:E90" type="custom">
      <formula1>$D$91-$D$80&lt;=0</formula1>
      <formula2>0</formula2>
    </dataValidation>
    <dataValidation allowBlank="true" error="تأكد من عدد الأسهم المشتراه" errorStyle="stop" errorTitle="خطأ" operator="between" showDropDown="false" showErrorMessage="true" showInputMessage="false" sqref="D114:E119" type="custom">
      <formula1>$D$120-$D$109&lt;=0</formula1>
      <formula2>0</formula2>
    </dataValidation>
    <dataValidation allowBlank="true" error="تأكد من عدد الأسهم المشتراه" errorStyle="stop" errorTitle="خطأ" operator="between" showDropDown="false" showErrorMessage="true" showInputMessage="false" sqref="D143:E148" type="custom">
      <formula1>$D$149-$D$138&lt;=0</formula1>
      <formula2>0</formula2>
    </dataValidation>
    <dataValidation allowBlank="true" error="تأكد من عدد الأسهم المشتراه" errorStyle="stop" errorTitle="خطأ" operator="between" showDropDown="false" showErrorMessage="true" showInputMessage="false" sqref="D172:E177" type="custom">
      <formula1>$D$178-$D$167&lt;=0</formula1>
      <formula2>0</formula2>
    </dataValidation>
    <dataValidation allowBlank="true" error="تأكد من عدد الأسهم المشتراه" errorStyle="stop" errorTitle="خطأ" operator="between" showDropDown="false" showErrorMessage="true" showInputMessage="false" sqref="D201:E206" type="custom">
      <formula1>$D$207-$D$196&lt;=0</formula1>
      <formula2>0</formula2>
    </dataValidation>
    <dataValidation allowBlank="true" error="تأكد من عدد الأسهم المشتراه" errorStyle="stop" errorTitle="خطأ" operator="between" showDropDown="false" showErrorMessage="true" showInputMessage="false" sqref="D230:E235" type="custom">
      <formula1>$D$236-$D$225&lt;=0</formula1>
      <formula2>0</formula2>
    </dataValidation>
    <dataValidation allowBlank="true" error="تأكد من عدد الأسهم المشتراه" errorStyle="stop" errorTitle="خطأ" operator="between" showDropDown="false" showErrorMessage="true" showInputMessage="false" sqref="D259:E264" type="custom">
      <formula1>$D$265-$D$254&lt;=0</formula1>
      <formula2>0</formula2>
    </dataValidation>
    <dataValidation allowBlank="true" error="تأكد من عدد الأسهم المشتراه" errorStyle="stop" errorTitle="خطأ" operator="between" showDropDown="false" showErrorMessage="true" showInputMessage="false" sqref="D288:E293" type="custom">
      <formula1>$D$294-$D$283&lt;=0</formula1>
      <formula2>0</formula2>
    </dataValidation>
    <dataValidation allowBlank="true" error="تأكد من عدد الأسهم المشتراه" errorStyle="stop" errorTitle="خطأ" operator="between" showDropDown="false" showErrorMessage="true" showInputMessage="false" sqref="D317:E322" type="custom">
      <formula1>$D$323-$D$312&lt;=0</formula1>
      <formula2>0</formula2>
    </dataValidation>
    <dataValidation allowBlank="true" error="تأكد من عدد الأسهم المشتراه" errorStyle="stop" errorTitle="خطأ" operator="between" showDropDown="false" showErrorMessage="true" showInputMessage="false" sqref="D346:E351" type="custom">
      <formula1>$D$352-$D$341&lt;=0</formula1>
      <formula2>0</formula2>
    </dataValidation>
    <dataValidation allowBlank="true" error="تأكد من عدد الأسهم المشتراه" errorStyle="stop" errorTitle="خطأ" operator="between" showDropDown="false" showErrorMessage="true" showInputMessage="false" sqref="D375:E380" type="custom">
      <formula1>$D$381-$D$370&lt;=0</formula1>
      <formula2>0</formula2>
    </dataValidation>
    <dataValidation allowBlank="true" error="تأكد من عدد الأسهم المشتراه" errorStyle="stop" errorTitle="خطأ" operator="between" showDropDown="false" showErrorMessage="true" showInputMessage="false" sqref="D404:E409" type="custom">
      <formula1>$D$410-$D$399&lt;=0</formula1>
      <formula2>0</formula2>
    </dataValidation>
    <dataValidation allowBlank="true" error="تأكد من عدد الأسهم المشتراه" errorStyle="stop" errorTitle="خطأ" operator="between" showDropDown="false" showErrorMessage="true" showInputMessage="false" sqref="D433:E438" type="custom">
      <formula1>$D$439-$D$428&lt;=0</formula1>
      <formula2>0</formula2>
    </dataValidation>
    <dataValidation allowBlank="true" error="تأكد من عدد الأسهم المشتراه" errorStyle="stop" errorTitle="خطأ" operator="between" showDropDown="false" showErrorMessage="true" showInputMessage="false" sqref="D462:E467" type="custom">
      <formula1>$D$468-$D$457&lt;=0</formula1>
      <formula2>0</formula2>
    </dataValidation>
    <dataValidation allowBlank="true" error="تأكد من عدد الأسهم المشتراه" errorStyle="stop" errorTitle="خطأ" operator="between" showDropDown="false" showErrorMessage="true" showInputMessage="false" sqref="D491:E496" type="custom">
      <formula1>$D$497-$D$486&lt;=0</formula1>
      <formula2>0</formula2>
    </dataValidation>
    <dataValidation allowBlank="true" error="تأكد من عدد الأسهم المشتراه" errorStyle="stop" errorTitle="خطأ" operator="between" showDropDown="false" showErrorMessage="true" showInputMessage="false" sqref="D520:E525" type="custom">
      <formula1>$D$526-$D$515&lt;=0</formula1>
      <formula2>0</formula2>
    </dataValidation>
    <dataValidation allowBlank="true" error="تأكد من عدد الأسهم المشتراه" errorStyle="stop" errorTitle="خطأ" operator="between" showDropDown="false" showErrorMessage="true" showInputMessage="false" sqref="D549:E554" type="custom">
      <formula1>$D$555-$D$544&lt;=0</formula1>
      <formula2>0</formula2>
    </dataValidation>
    <dataValidation allowBlank="true" error="تأكد من عدد الأسهم المشتراه" errorStyle="stop" errorTitle="خطأ" operator="between" showDropDown="false" showErrorMessage="true" showInputMessage="false" sqref="D578:E583" type="custom">
      <formula1>$D$584-$D$573&lt;=0</formula1>
      <formula2>0</formula2>
    </dataValidation>
    <dataValidation allowBlank="true" error="تأكد من عدد الأسهم المشتراه" errorStyle="stop" errorTitle="خطأ" operator="between" showDropDown="false" showErrorMessage="true" showInputMessage="false" sqref="D607:E612" type="custom">
      <formula1>$D$613-$D$602&lt;=0</formula1>
      <formula2>0</formula2>
    </dataValidation>
    <dataValidation allowBlank="true" error="تأكد من عدد الأسهم المشتراه" errorStyle="stop" errorTitle="خطأ" operator="between" showDropDown="false" showErrorMessage="true" showInputMessage="false" sqref="D636:E641" type="custom">
      <formula1>$D$642-$D$631&lt;=0</formula1>
      <formula2>0</formula2>
    </dataValidation>
    <dataValidation allowBlank="true" error="تأكد من عدد الأسهم المشتراه" errorStyle="stop" errorTitle="خطأ" operator="between" showDropDown="false" showErrorMessage="true" showInputMessage="false" sqref="D665:E670" type="custom">
      <formula1>$D$671-$D$660&lt;=0</formula1>
      <formula2>0</formula2>
    </dataValidation>
    <dataValidation allowBlank="true" error="تأكد من عدد الأسهم المشتراه" errorStyle="stop" errorTitle="خطأ" operator="between" showDropDown="false" showErrorMessage="true" showInputMessage="false" sqref="D694:E699" type="custom">
      <formula1>$D$700-$D$689&lt;=0</formula1>
      <formula2>0</formula2>
    </dataValidation>
    <dataValidation allowBlank="true" error="تأكد من عدد الأسهم المشتراه" errorStyle="stop" errorTitle="خطأ" operator="between" showDropDown="false" showErrorMessage="true" showInputMessage="false" sqref="D723:E728" type="custom">
      <formula1>$D$729-$D$718&lt;=0</formula1>
      <formula2>0</formula2>
    </dataValidation>
    <dataValidation allowBlank="true" error="تأكد من عدد الأسهم المشتراه" errorStyle="stop" errorTitle="خطأ" operator="between" showDropDown="false" showErrorMessage="true" showInputMessage="false" sqref="D752:E757" type="custom">
      <formula1>$D$758-$D$747&lt;=0</formula1>
      <formula2>0</formula2>
    </dataValidation>
    <dataValidation allowBlank="true" error="تأكد من عدد الأسهم المشتراه" errorStyle="stop" errorTitle="خطأ" operator="between" showDropDown="false" showErrorMessage="true" showInputMessage="false" sqref="D781:E786" type="custom">
      <formula1>$D$787-$D$776&lt;=0</formula1>
      <formula2>0</formula2>
    </dataValidation>
    <dataValidation allowBlank="true" error="تأكد من عدد الأسهم المشتراه" errorStyle="stop" errorTitle="خطأ" operator="between" showDropDown="false" showErrorMessage="true" showInputMessage="false" sqref="D810:E815" type="custom">
      <formula1>$D$816-$D$805&lt;=0</formula1>
      <formula2>0</formula2>
    </dataValidation>
    <dataValidation allowBlank="true" error="تأكد من عدد الأسهم المشتراه" errorStyle="stop" errorTitle="خطأ" operator="between" showDropDown="false" showErrorMessage="true" showInputMessage="false" sqref="D839:E844" type="custom">
      <formula1>$D$845-$D$834&lt;=0</formula1>
      <formula2>0</formula2>
    </dataValidation>
    <dataValidation allowBlank="true" error="تأكد من عدد الأسهم المشتراه" errorStyle="stop" errorTitle="خطأ" operator="between" showDropDown="false" showErrorMessage="true" showInputMessage="false" sqref="D868:E873" type="custom">
      <formula1>$D$874-$D$863&lt;=0</formula1>
      <formula2>0</formula2>
    </dataValidation>
    <dataValidation allowBlank="true" error="تأكد من عدد الأسهم المشتراه" errorStyle="stop" errorTitle="خطأ" operator="between" showDropDown="false" showErrorMessage="true" showInputMessage="false" sqref="D897:E902" type="custom">
      <formula1>$D$903-$D$892&lt;=0</formula1>
      <formula2>0</formula2>
    </dataValidation>
    <dataValidation allowBlank="true" error="تأكد من عدد الأسهم المشتراه" errorStyle="stop" errorTitle="خطأ" operator="between" showDropDown="false" showErrorMessage="true" showInputMessage="false" sqref="D926:E931" type="custom">
      <formula1>$D$932-$D$921&lt;=0</formula1>
      <formula2>0</formula2>
    </dataValidation>
    <dataValidation allowBlank="true" error="تأكد من عدد الأسهم المشتراه" errorStyle="stop" errorTitle="خطأ" operator="between" showDropDown="false" showErrorMessage="true" showInputMessage="false" sqref="D955:E960" type="custom">
      <formula1>$D$961-$D$950&lt;=0</formula1>
      <formula2>0</formula2>
    </dataValidation>
    <dataValidation allowBlank="true" error="تأكد من عدد الأسهم المشتراه" errorStyle="stop" errorTitle="خطأ" operator="between" showDropDown="false" showErrorMessage="true" showInputMessage="false" sqref="D984:E989" type="custom">
      <formula1>$D$990-$D$979&lt;=0</formula1>
      <formula2>0</formula2>
    </dataValidation>
    <dataValidation allowBlank="true" error="تأكد من عدد الأسهم المشتراه" errorStyle="stop" errorTitle="خطأ" operator="between" showDropDown="false" showErrorMessage="true" showInputMessage="false" sqref="D1013:E1018" type="custom">
      <formula1>$D$1019-$D$1008&lt;=0</formula1>
      <formula2>0</formula2>
    </dataValidation>
    <dataValidation allowBlank="true" error="تأكد من عدد الأسهم المشتراه" errorStyle="stop" errorTitle="خطأ" operator="between" showDropDown="false" showErrorMessage="true" showInputMessage="false" sqref="D1042:E1047" type="custom">
      <formula1>$D$1048-$D$1037&lt;=0</formula1>
      <formula2>0</formula2>
    </dataValidation>
    <dataValidation allowBlank="true" error="تأكد من عدد الأسهم المشتراه" errorStyle="stop" errorTitle="خطأ" operator="between" showDropDown="false" showErrorMessage="true" showInputMessage="false" sqref="D1071:E1076" type="custom">
      <formula1>$D$1077-$D$1066&lt;=0</formula1>
      <formula2>0</formula2>
    </dataValidation>
    <dataValidation allowBlank="true" error="تأكد من عدد الأسهم المشتراه" errorStyle="stop" errorTitle="خطأ" operator="between" showDropDown="false" showErrorMessage="true" showInputMessage="false" sqref="D1100:E1105" type="custom">
      <formula1>$D$1106-$D$1095&lt;=0</formula1>
      <formula2>0</formula2>
    </dataValidation>
    <dataValidation allowBlank="true" error="تأكد من عدد الأسهم المشتراه" errorStyle="stop" errorTitle="خطأ" operator="between" showDropDown="false" showErrorMessage="true" showInputMessage="false" sqref="D1129:E1134" type="custom">
      <formula1>$D$1135-$D$1124&lt;=0</formula1>
      <formula2>0</formula2>
    </dataValidation>
    <dataValidation allowBlank="true" error="تأكد من عدد الأسهم المشتراه" errorStyle="stop" errorTitle="خطأ" operator="between" showDropDown="false" showErrorMessage="true" showInputMessage="false" sqref="D1158:E1163" type="custom">
      <formula1>$D$1164-$D$1153&lt;=0</formula1>
      <formula2>0</formula2>
    </dataValidation>
    <dataValidation allowBlank="true" error="تأكد من عدد الأسهم المشتراه" errorStyle="stop" errorTitle="خطأ" operator="between" showDropDown="false" showErrorMessage="true" showInputMessage="false" sqref="D1187:E1192" type="custom">
      <formula1>$D$1193-$D$1182&lt;=0</formula1>
      <formula2>0</formula2>
    </dataValidation>
    <dataValidation allowBlank="true" error="تأكد من عدد الأسهم المشتراه" errorStyle="stop" errorTitle="خطأ" operator="between" showDropDown="false" showErrorMessage="true" showInputMessage="false" sqref="D1216:E1221" type="custom">
      <formula1>$D$1222-$D$1211&lt;=0</formula1>
      <formula2>0</formula2>
    </dataValidation>
    <dataValidation allowBlank="true" error="تأكد من عدد الأسهم المشتراه" errorStyle="stop" errorTitle="خطأ" operator="between" showDropDown="false" showErrorMessage="true" showInputMessage="false" sqref="D1245:E1250" type="custom">
      <formula1>$D$1251-$D$1240&lt;=0</formula1>
      <formula2>0</formula2>
    </dataValidation>
    <dataValidation allowBlank="true" error="تأكد من عدد الأسهم المشتراه" errorStyle="stop" errorTitle="خطأ" operator="between" showDropDown="false" showErrorMessage="true" showInputMessage="false" sqref="D1274:E1279" type="custom">
      <formula1>$D$1280-$D$1269&lt;=0</formula1>
      <formula2>0</formula2>
    </dataValidation>
    <dataValidation allowBlank="true" error="تأكد من عدد الأسهم المشتراه" errorStyle="stop" errorTitle="خطأ" operator="between" showDropDown="false" showErrorMessage="true" showInputMessage="false" sqref="D1303:E1308" type="custom">
      <formula1>$D$1309-$D$1298&lt;=0</formula1>
      <formula2>0</formula2>
    </dataValidation>
    <dataValidation allowBlank="true" error="تأكد من عدد الأسهم المشتراه" errorStyle="stop" errorTitle="خطأ" operator="between" showDropDown="false" showErrorMessage="true" showInputMessage="false" sqref="D1332:E1337" type="custom">
      <formula1>$D$1338-$D$1327&lt;=0</formula1>
      <formula2>0</formula2>
    </dataValidation>
    <dataValidation allowBlank="true" error="تأكد من عدد الأسهم المشتراه" errorStyle="stop" errorTitle="خطأ" operator="between" showDropDown="false" showErrorMessage="true" showInputMessage="false" sqref="D1361:E1366" type="custom">
      <formula1>$D$1367-$D$1356&lt;=0</formula1>
      <formula2>0</formula2>
    </dataValidation>
    <dataValidation allowBlank="true" error="تأكد من عدد الأسهم المشتراه" errorStyle="stop" errorTitle="خطأ" operator="between" showDropDown="false" showErrorMessage="true" showInputMessage="false" sqref="D1390:E1395" type="custom">
      <formula1>$D$1396-$D$1385&lt;=0</formula1>
      <formula2>0</formula2>
    </dataValidation>
    <dataValidation allowBlank="true" error="تأكد من عدد الأسهم المشتراه" errorStyle="stop" errorTitle="خطأ" operator="between" showDropDown="false" showErrorMessage="true" showInputMessage="false" sqref="D1419:E1424" type="custom">
      <formula1>$D$1425-$D$1414&lt;=0</formula1>
      <formula2>0</formula2>
    </dataValidation>
    <dataValidation allowBlank="true" error="تأكد من عدد الأسهم المشتراه" errorStyle="stop" errorTitle="خطأ" operator="between" showDropDown="false" showErrorMessage="true" showInputMessage="false" sqref="D1448:E1453" type="custom">
      <formula1>$D$1454-$D$1443&lt;=0</formula1>
      <formula2>0</formula2>
    </dataValidation>
    <dataValidation allowBlank="true" error="تأكد من عدد الأسهم المشتراه" errorStyle="stop" errorTitle="خطأ" operator="between" showDropDown="false" showErrorMessage="true" showInputMessage="false" sqref="D27:E32" type="custom">
      <formula1>$D$33-$D$22&lt;=0</formula1>
      <formula2>0</formula2>
    </dataValidation>
    <dataValidation allowBlank="true" errorStyle="stop" operator="between" showDropDown="false" showErrorMessage="true" showInputMessage="false" sqref="G13:H13" type="list">
      <formula1>$B$1470:$B$1528</formula1>
      <formula2>0</formula2>
    </dataValidation>
  </dataValidations>
  <hyperlinks>
    <hyperlink ref="C4" r:id="rId2" display="door2006@hotmail.com"/>
    <hyperlink ref="F4" r:id="rId3" display="FRddMAN_2010@HOTMAIL.COM"/>
    <hyperlink ref="A12" location="'ملخص العمليات'!A1" display="اذهب الى ملخص العمليات"/>
    <hyperlink ref="A39" location="'ملخص العمليات'!A1" display="اذهب الى ملخص العمليات"/>
    <hyperlink ref="A68" location="'ملخص العمليات'!A1" display="اذهب الى ملخص العمليات"/>
    <hyperlink ref="A97" location="'ملخص العمليات'!A1" display="اذهب الى ملخص العمليات"/>
    <hyperlink ref="A126" location="'ملخص العمليات'!A1" display="اذهب الى ملخص العمليات"/>
    <hyperlink ref="A155" location="'ملخص العمليات'!A1" display="اذهب الى ملخص العمليات"/>
    <hyperlink ref="A184" location="'ملخص العمليات'!A1" display="اذهب الى ملخص العمليات"/>
    <hyperlink ref="A213" location="'ملخص العمليات'!A1" display="اذهب الى ملخص العمليات"/>
    <hyperlink ref="A242" location="'ملخص العمليات'!A1" display="اذهب الى ملخص العمليات"/>
    <hyperlink ref="A271" location="'ملخص العمليات'!A1" display="اذهب الى ملخص العمليات"/>
    <hyperlink ref="A300" location="'ملخص العمليات'!A1" display="اذهب الى ملخص العمليات"/>
    <hyperlink ref="A329" location="'ملخص العمليات'!A1" display="اذهب الى ملخص العمليات"/>
    <hyperlink ref="A358" location="'ملخص العمليات'!A1" display="اذهب الى ملخص العمليات"/>
    <hyperlink ref="A387" location="'ملخص العمليات'!A1" display="اذهب الى ملخص العمليات"/>
    <hyperlink ref="A416" location="'ملخص العمليات'!A1" display="اذهب الى ملخص العمليات"/>
    <hyperlink ref="A445" location="'ملخص العمليات'!A1" display="اذهب الى ملخص العمليات"/>
    <hyperlink ref="A474" location="'ملخص العمليات'!A1" display="اذهب الى ملخص العمليات"/>
    <hyperlink ref="A503" location="'ملخص العمليات'!A1" display="اذهب الى ملخص العمليات"/>
    <hyperlink ref="A532" location="'ملخص العمليات'!A1" display="اذهب الى ملخص العمليات"/>
    <hyperlink ref="A561" location="'ملخص العمليات'!A1" display="اذهب الى ملخص العمليات"/>
    <hyperlink ref="A590" location="'ملخص العمليات'!A1" display="اذهب الى ملخص العمليات"/>
    <hyperlink ref="A619" location="'ملخص العمليات'!A1" display="اذهب الى ملخص العمليات"/>
    <hyperlink ref="A648" location="'ملخص العمليات'!A1" display="اذهب الى ملخص العمليات"/>
    <hyperlink ref="A677" location="'ملخص العمليات'!A1" display="اذهب الى ملخص العمليات"/>
    <hyperlink ref="A706" location="'ملخص العمليات'!A1" display="اذهب الى ملخص العمليات"/>
    <hyperlink ref="A735" location="'ملخص العمليات'!A1" display="اذهب الى ملخص العمليات"/>
    <hyperlink ref="A764" location="'ملخص العمليات'!A1" display="اذهب الى ملخص العمليات"/>
    <hyperlink ref="A793" location="'ملخص العمليات'!A1" display="اذهب الى ملخص العمليات"/>
    <hyperlink ref="A822" location="'ملخص العمليات'!A1" display="اذهب الى ملخص العمليات"/>
    <hyperlink ref="A851" location="'ملخص العمليات'!A1" display="اذهب الى ملخص العمليات"/>
    <hyperlink ref="A880" location="'ملخص العمليات'!A1" display="اذهب الى ملخص العمليات"/>
    <hyperlink ref="A909" location="'ملخص العمليات'!A1" display="اذهب الى ملخص العمليات"/>
    <hyperlink ref="A938" location="'ملخص العمليات'!A1" display="اذهب الى ملخص العمليات"/>
    <hyperlink ref="A967" location="'ملخص العمليات'!A1" display="اذهب الى ملخص العمليات"/>
    <hyperlink ref="A996" location="'ملخص العمليات'!A1" display="اذهب الى ملخص العمليات"/>
    <hyperlink ref="A1025" location="'ملخص العمليات'!A1" display="اذهب الى ملخص العمليات"/>
    <hyperlink ref="A1054" location="'ملخص العمليات'!A1" display="اذهب الى ملخص العمليات"/>
    <hyperlink ref="A1083" location="'ملخص العمليات'!A1" display="اذهب الى ملخص العمليات"/>
    <hyperlink ref="A1112" location="'ملخص العمليات'!A1" display="اذهب الى ملخص العمليات"/>
    <hyperlink ref="A1141" location="'ملخص العمليات'!A1" display="اذهب الى ملخص العمليات"/>
    <hyperlink ref="A1170" location="'ملخص العمليات'!A1" display="اذهب الى ملخص العمليات"/>
    <hyperlink ref="A1199" location="'ملخص العمليات'!A1" display="اذهب الى ملخص العمليات"/>
    <hyperlink ref="A1228" location="'ملخص العمليات'!A1" display="اذهب الى ملخص العمليات"/>
    <hyperlink ref="A1257" location="'ملخص العمليات'!A1" display="اذهب الى ملخص العمليات"/>
    <hyperlink ref="A1286" location="'ملخص العمليات'!A1" display="اذهب الى ملخص العمليات"/>
    <hyperlink ref="A1315" location="'ملخص العمليات'!A1" display="اذهب الى ملخص العمليات"/>
    <hyperlink ref="A1344" location="'ملخص العمليات'!A1" display="اذهب الى ملخص العمليات"/>
    <hyperlink ref="A1373" location="'ملخص العمليات'!A1" display="اذهب الى ملخص العمليات"/>
    <hyperlink ref="A1402" location="'ملخص العمليات'!A1" display="اذهب الى ملخص العمليات"/>
    <hyperlink ref="A1431" location="'ملخص العمليات'!A1" display="اذهب الى ملخص العمليات"/>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701">
              <controlPr defaultSize="0" print="false" autoFill="0" autoPict="0" macro="Module1.زر701_نقر">
                <anchor moveWithCells="true" sizeWithCells="false">
                  <from>
                    <xdr:col>8</xdr:col>
                    <xdr:colOff>1280520</xdr:colOff>
                    <xdr:row>4</xdr:row>
                    <xdr:rowOff>152640</xdr:rowOff>
                  </from>
                  <to>
                    <xdr:col>10</xdr:col>
                    <xdr:colOff>-1116000</xdr:colOff>
                    <xdr:row>5</xdr:row>
                    <xdr:rowOff>247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DM306"/>
  <sheetViews>
    <sheetView showFormulas="false" showGridLines="false" showRowColHeaders="true" showZeros="false" rightToLeft="true" tabSelected="tru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0" activeCellId="0" sqref="G10:I10"/>
    </sheetView>
  </sheetViews>
  <sheetFormatPr defaultColWidth="10.70703125" defaultRowHeight="16.5" zeroHeight="false" outlineLevelRow="0" outlineLevelCol="0"/>
  <cols>
    <col collapsed="false" customWidth="true" hidden="false" outlineLevel="0" max="1" min="1" style="265" width="5.41"/>
    <col collapsed="false" customWidth="true" hidden="false" outlineLevel="0" max="2" min="2" style="266" width="20.56"/>
    <col collapsed="false" customWidth="true" hidden="false" outlineLevel="0" max="3" min="3" style="265" width="7.7"/>
    <col collapsed="false" customWidth="false" hidden="false" outlineLevel="0" max="4" min="4" style="84" width="10.71"/>
    <col collapsed="false" customWidth="true" hidden="false" outlineLevel="0" max="5" min="5" style="84" width="5.71"/>
    <col collapsed="false" customWidth="true" hidden="false" outlineLevel="0" max="6" min="6" style="265" width="5.71"/>
    <col collapsed="false" customWidth="true" hidden="false" outlineLevel="0" max="7" min="7" style="84" width="4.56"/>
    <col collapsed="false" customWidth="true" hidden="false" outlineLevel="0" max="8" min="8" style="84" width="11.42"/>
    <col collapsed="false" customWidth="true" hidden="false" outlineLevel="0" max="9" min="9" style="84" width="15.7"/>
    <col collapsed="false" customWidth="true" hidden="false" outlineLevel="0" max="10" min="10" style="84" width="9.7"/>
    <col collapsed="false" customWidth="false" hidden="false" outlineLevel="0" max="11" min="11" style="267" width="10.71"/>
    <col collapsed="false" customWidth="true" hidden="false" outlineLevel="0" max="12" min="12" style="84" width="6.7"/>
    <col collapsed="false" customWidth="true" hidden="false" outlineLevel="0" max="13" min="13" style="84" width="7.28"/>
    <col collapsed="false" customWidth="true" hidden="false" outlineLevel="0" max="14" min="14" style="265" width="3.42"/>
    <col collapsed="false" customWidth="true" hidden="false" outlineLevel="0" max="15" min="15" style="265" width="11.7"/>
    <col collapsed="false" customWidth="true" hidden="false" outlineLevel="0" max="16" min="16" style="265" width="17.42"/>
    <col collapsed="false" customWidth="false" hidden="false" outlineLevel="0" max="17" min="17" style="265" width="10.71"/>
    <col collapsed="false" customWidth="true" hidden="false" outlineLevel="0" max="18" min="18" style="268" width="17.56"/>
    <col collapsed="false" customWidth="true" hidden="false" outlineLevel="0" max="19" min="19" style="269" width="9.85"/>
    <col collapsed="false" customWidth="true" hidden="false" outlineLevel="0" max="20" min="20" style="269" width="16.28"/>
    <col collapsed="false" customWidth="true" hidden="false" outlineLevel="0" max="21" min="21" style="270" width="15.56"/>
    <col collapsed="false" customWidth="true" hidden="false" outlineLevel="0" max="22" min="22" style="2" width="0.13"/>
    <col collapsed="false" customWidth="true" hidden="false" outlineLevel="0" max="23" min="23" style="271" width="11.28"/>
    <col collapsed="false" customWidth="true" hidden="false" outlineLevel="0" max="24" min="24" style="272" width="11.56"/>
    <col collapsed="false" customWidth="true" hidden="false" outlineLevel="0" max="25" min="25" style="273" width="16.42"/>
    <col collapsed="false" customWidth="false" hidden="false" outlineLevel="0" max="41" min="26" style="154" width="10.71"/>
    <col collapsed="false" customWidth="true" hidden="false" outlineLevel="0" max="42" min="42" style="154" width="9.56"/>
    <col collapsed="false" customWidth="false" hidden="false" outlineLevel="0" max="59" min="43" style="154" width="10.71"/>
    <col collapsed="false" customWidth="false" hidden="false" outlineLevel="0" max="63" min="60" style="155" width="10.71"/>
    <col collapsed="false" customWidth="false" hidden="false" outlineLevel="0" max="117" min="64" style="154" width="10.71"/>
    <col collapsed="false" customWidth="false" hidden="false" outlineLevel="0" max="257" min="118" style="90" width="10.71"/>
  </cols>
  <sheetData>
    <row r="1" customFormat="false" ht="24.95" hidden="false" customHeight="true" outlineLevel="0" collapsed="false">
      <c r="A1" s="274" t="s">
        <v>45</v>
      </c>
      <c r="B1" s="274"/>
      <c r="C1" s="274"/>
      <c r="D1" s="274"/>
      <c r="E1" s="274"/>
      <c r="F1" s="274"/>
      <c r="G1" s="274"/>
      <c r="H1" s="274"/>
      <c r="I1" s="274"/>
      <c r="J1" s="274"/>
      <c r="K1" s="275" t="s">
        <v>222</v>
      </c>
      <c r="L1" s="275"/>
      <c r="M1" s="275"/>
      <c r="N1" s="275"/>
      <c r="O1" s="275"/>
      <c r="P1" s="275"/>
      <c r="Q1" s="275"/>
      <c r="R1" s="275"/>
      <c r="S1" s="275"/>
      <c r="T1" s="275"/>
      <c r="U1" s="276" t="s">
        <v>223</v>
      </c>
      <c r="W1" s="277"/>
      <c r="X1" s="278"/>
      <c r="Y1" s="279" t="s">
        <v>224</v>
      </c>
    </row>
    <row r="2" customFormat="false" ht="24.95" hidden="false" customHeight="true" outlineLevel="0" collapsed="false">
      <c r="A2" s="280" t="s">
        <v>225</v>
      </c>
      <c r="B2" s="280"/>
      <c r="C2" s="280"/>
      <c r="D2" s="280"/>
      <c r="E2" s="280"/>
      <c r="F2" s="280"/>
      <c r="G2" s="280"/>
      <c r="H2" s="280"/>
      <c r="I2" s="280"/>
      <c r="J2" s="280"/>
      <c r="K2" s="275"/>
      <c r="L2" s="275"/>
      <c r="M2" s="275"/>
      <c r="N2" s="275"/>
      <c r="O2" s="275"/>
      <c r="P2" s="275"/>
      <c r="Q2" s="275"/>
      <c r="R2" s="275"/>
      <c r="S2" s="275"/>
      <c r="T2" s="275"/>
      <c r="U2" s="276"/>
      <c r="V2" s="1"/>
      <c r="W2" s="281"/>
      <c r="X2" s="282"/>
      <c r="Y2" s="283" t="s">
        <v>226</v>
      </c>
    </row>
    <row r="3" customFormat="false" ht="20.1" hidden="false" customHeight="true" outlineLevel="0" collapsed="false">
      <c r="A3" s="284" t="s">
        <v>3</v>
      </c>
      <c r="B3" s="284"/>
      <c r="C3" s="285" t="s">
        <v>48</v>
      </c>
      <c r="D3" s="285"/>
      <c r="E3" s="285"/>
      <c r="F3" s="285"/>
      <c r="G3" s="285"/>
      <c r="H3" s="285" t="s">
        <v>49</v>
      </c>
      <c r="I3" s="285"/>
      <c r="J3" s="285"/>
      <c r="K3" s="275"/>
      <c r="L3" s="275"/>
      <c r="M3" s="275"/>
      <c r="N3" s="275"/>
      <c r="O3" s="275"/>
      <c r="P3" s="275"/>
      <c r="Q3" s="275"/>
      <c r="R3" s="275"/>
      <c r="S3" s="275"/>
      <c r="T3" s="275"/>
      <c r="U3" s="276"/>
      <c r="V3" s="286"/>
      <c r="X3" s="90"/>
      <c r="Y3" s="287" t="s">
        <v>167</v>
      </c>
    </row>
    <row r="4" customFormat="false" ht="20.1" hidden="false" customHeight="true" outlineLevel="0" collapsed="false">
      <c r="A4" s="284"/>
      <c r="B4" s="284"/>
      <c r="C4" s="288" t="s">
        <v>8</v>
      </c>
      <c r="D4" s="288"/>
      <c r="E4" s="288"/>
      <c r="F4" s="288"/>
      <c r="G4" s="288"/>
      <c r="H4" s="289" t="s">
        <v>50</v>
      </c>
      <c r="I4" s="289"/>
      <c r="J4" s="289"/>
      <c r="K4" s="275"/>
      <c r="L4" s="275"/>
      <c r="M4" s="275"/>
      <c r="N4" s="275"/>
      <c r="O4" s="275"/>
      <c r="P4" s="275"/>
      <c r="Q4" s="275"/>
      <c r="R4" s="275"/>
      <c r="S4" s="275"/>
      <c r="T4" s="275"/>
      <c r="U4" s="276"/>
      <c r="W4" s="290"/>
      <c r="X4" s="273"/>
      <c r="Y4" s="279" t="s">
        <v>182</v>
      </c>
    </row>
    <row r="5" customFormat="false" ht="24.95" hidden="false" customHeight="true" outlineLevel="0" collapsed="false">
      <c r="A5" s="291" t="s">
        <v>227</v>
      </c>
      <c r="B5" s="291"/>
      <c r="C5" s="291"/>
      <c r="D5" s="291"/>
      <c r="E5" s="291"/>
      <c r="F5" s="291"/>
      <c r="G5" s="291"/>
      <c r="H5" s="291"/>
      <c r="I5" s="291"/>
      <c r="J5" s="291"/>
      <c r="K5" s="291"/>
      <c r="L5" s="291"/>
      <c r="M5" s="291"/>
      <c r="N5" s="291"/>
      <c r="O5" s="291"/>
      <c r="P5" s="291"/>
      <c r="Q5" s="291"/>
      <c r="R5" s="291"/>
      <c r="S5" s="291"/>
      <c r="T5" s="291"/>
      <c r="U5" s="276"/>
      <c r="W5" s="290"/>
      <c r="X5" s="273"/>
      <c r="Y5" s="279"/>
    </row>
    <row r="6" customFormat="false" ht="20.1" hidden="false" customHeight="true" outlineLevel="0" collapsed="false">
      <c r="A6" s="168" t="s">
        <v>52</v>
      </c>
      <c r="B6" s="168"/>
      <c r="C6" s="168"/>
      <c r="D6" s="292" t="s">
        <v>53</v>
      </c>
      <c r="E6" s="292"/>
      <c r="F6" s="292"/>
      <c r="G6" s="170" t="s">
        <v>54</v>
      </c>
      <c r="H6" s="170"/>
      <c r="I6" s="293" t="n">
        <f aca="false">SUMIF(R13:R117,"&gt;0")</f>
        <v>0</v>
      </c>
      <c r="J6" s="293"/>
      <c r="K6" s="172" t="s">
        <v>55</v>
      </c>
      <c r="L6" s="172"/>
      <c r="M6" s="172"/>
      <c r="N6" s="294" t="s">
        <v>56</v>
      </c>
      <c r="O6" s="294"/>
      <c r="P6" s="294"/>
      <c r="Q6" s="295" t="s">
        <v>228</v>
      </c>
      <c r="R6" s="295"/>
      <c r="S6" s="296" t="s">
        <v>229</v>
      </c>
      <c r="T6" s="296"/>
      <c r="U6" s="297" t="s">
        <v>230</v>
      </c>
      <c r="W6" s="290"/>
      <c r="X6" s="273"/>
      <c r="Y6" s="279" t="s">
        <v>170</v>
      </c>
    </row>
    <row r="7" customFormat="false" ht="27" hidden="false" customHeight="true" outlineLevel="0" collapsed="false">
      <c r="A7" s="298" t="n">
        <f aca="false">'البداية من هنا (التقرير  العام)'!A28+'البداية من هنا (التقرير  العام)'!L10-'البداية من هنا (التقرير  العام)'!G25</f>
        <v>0</v>
      </c>
      <c r="B7" s="298"/>
      <c r="C7" s="298"/>
      <c r="D7" s="175" t="n">
        <f aca="false">'البداية من هنا (التقرير  العام)'!J5</f>
        <v>0</v>
      </c>
      <c r="E7" s="175"/>
      <c r="F7" s="175"/>
      <c r="G7" s="176" t="s">
        <v>27</v>
      </c>
      <c r="H7" s="176"/>
      <c r="I7" s="299" t="n">
        <f aca="false">SUMIF(R13:R117,"&lt;0")</f>
        <v>0</v>
      </c>
      <c r="J7" s="299"/>
      <c r="K7" s="178" t="n">
        <f aca="false">SUM(I6:J7)</f>
        <v>0</v>
      </c>
      <c r="L7" s="178"/>
      <c r="M7" s="178"/>
      <c r="N7" s="294"/>
      <c r="O7" s="294"/>
      <c r="P7" s="294"/>
      <c r="Q7" s="300" t="s">
        <v>231</v>
      </c>
      <c r="R7" s="300"/>
      <c r="S7" s="301" t="n">
        <v>0.03</v>
      </c>
      <c r="T7" s="301"/>
      <c r="U7" s="297"/>
      <c r="Y7" s="287" t="s">
        <v>232</v>
      </c>
    </row>
    <row r="8" customFormat="false" ht="9" hidden="false" customHeight="true" outlineLevel="0" collapsed="false">
      <c r="A8" s="302"/>
      <c r="B8" s="303"/>
      <c r="C8" s="302"/>
      <c r="D8" s="304"/>
      <c r="E8" s="304"/>
      <c r="F8" s="305"/>
      <c r="G8" s="306"/>
      <c r="H8" s="307"/>
      <c r="I8" s="308"/>
      <c r="J8" s="309"/>
      <c r="K8" s="310"/>
      <c r="L8" s="310"/>
      <c r="M8" s="311"/>
      <c r="N8" s="312"/>
      <c r="O8" s="313"/>
      <c r="P8" s="314"/>
      <c r="Q8" s="300"/>
      <c r="R8" s="300"/>
      <c r="S8" s="301"/>
      <c r="T8" s="301"/>
      <c r="U8" s="297"/>
    </row>
    <row r="9" customFormat="false" ht="27" hidden="false" customHeight="true" outlineLevel="0" collapsed="false">
      <c r="A9" s="315" t="s">
        <v>233</v>
      </c>
      <c r="B9" s="315"/>
      <c r="C9" s="316" t="s">
        <v>234</v>
      </c>
      <c r="D9" s="316"/>
      <c r="E9" s="316"/>
      <c r="F9" s="316"/>
      <c r="G9" s="317"/>
      <c r="H9" s="317"/>
      <c r="I9" s="317"/>
      <c r="J9" s="318" t="s">
        <v>235</v>
      </c>
      <c r="K9" s="318"/>
      <c r="L9" s="318"/>
      <c r="M9" s="318"/>
      <c r="N9" s="319" t="n">
        <f aca="false">G9*5</f>
        <v>0</v>
      </c>
      <c r="O9" s="319"/>
      <c r="P9" s="319"/>
      <c r="Q9" s="320" t="s">
        <v>236</v>
      </c>
      <c r="R9" s="320"/>
      <c r="S9" s="301"/>
      <c r="T9" s="301"/>
      <c r="U9" s="297"/>
    </row>
    <row r="10" customFormat="false" ht="27" hidden="false" customHeight="true" outlineLevel="0" collapsed="false">
      <c r="A10" s="315" t="s">
        <v>237</v>
      </c>
      <c r="B10" s="315"/>
      <c r="C10" s="316" t="s">
        <v>238</v>
      </c>
      <c r="D10" s="316"/>
      <c r="E10" s="316"/>
      <c r="F10" s="316"/>
      <c r="G10" s="317"/>
      <c r="H10" s="317"/>
      <c r="I10" s="317"/>
      <c r="J10" s="318" t="s">
        <v>239</v>
      </c>
      <c r="K10" s="318"/>
      <c r="L10" s="318"/>
      <c r="M10" s="318"/>
      <c r="N10" s="319" t="n">
        <f aca="false">G10/5</f>
        <v>0</v>
      </c>
      <c r="O10" s="319"/>
      <c r="P10" s="319"/>
      <c r="Q10" s="321" t="s">
        <v>240</v>
      </c>
      <c r="R10" s="321"/>
      <c r="S10" s="301"/>
      <c r="T10" s="301"/>
      <c r="U10" s="297"/>
    </row>
    <row r="11" customFormat="false" ht="30" hidden="false" customHeight="true" outlineLevel="0" collapsed="false">
      <c r="A11" s="322" t="s">
        <v>123</v>
      </c>
      <c r="B11" s="322"/>
      <c r="C11" s="322"/>
      <c r="D11" s="323" t="s">
        <v>241</v>
      </c>
      <c r="E11" s="323"/>
      <c r="F11" s="323"/>
      <c r="G11" s="323"/>
      <c r="H11" s="324" t="s">
        <v>242</v>
      </c>
      <c r="I11" s="325" t="s">
        <v>243</v>
      </c>
      <c r="J11" s="325" t="s">
        <v>244</v>
      </c>
      <c r="K11" s="326" t="s">
        <v>245</v>
      </c>
      <c r="L11" s="325" t="s">
        <v>146</v>
      </c>
      <c r="M11" s="325"/>
      <c r="N11" s="325"/>
      <c r="O11" s="325" t="s">
        <v>242</v>
      </c>
      <c r="P11" s="325" t="s">
        <v>246</v>
      </c>
      <c r="Q11" s="325" t="s">
        <v>247</v>
      </c>
      <c r="R11" s="327" t="s">
        <v>248</v>
      </c>
      <c r="S11" s="328" t="s">
        <v>249</v>
      </c>
      <c r="T11" s="328"/>
      <c r="U11" s="297"/>
      <c r="V11" s="329"/>
      <c r="Y11" s="287" t="s">
        <v>250</v>
      </c>
    </row>
    <row r="12" s="337" customFormat="true" ht="29.25" hidden="false" customHeight="true" outlineLevel="0" collapsed="false">
      <c r="A12" s="330" t="s">
        <v>251</v>
      </c>
      <c r="B12" s="331" t="s">
        <v>252</v>
      </c>
      <c r="C12" s="332" t="s">
        <v>253</v>
      </c>
      <c r="D12" s="332" t="s">
        <v>254</v>
      </c>
      <c r="E12" s="333" t="s">
        <v>138</v>
      </c>
      <c r="F12" s="333"/>
      <c r="G12" s="333"/>
      <c r="H12" s="324"/>
      <c r="I12" s="324"/>
      <c r="J12" s="324"/>
      <c r="K12" s="326"/>
      <c r="L12" s="325"/>
      <c r="M12" s="325"/>
      <c r="N12" s="325"/>
      <c r="O12" s="325"/>
      <c r="P12" s="325"/>
      <c r="Q12" s="325"/>
      <c r="R12" s="327"/>
      <c r="S12" s="334" t="s">
        <v>255</v>
      </c>
      <c r="T12" s="335" t="s">
        <v>256</v>
      </c>
      <c r="U12" s="336" t="n">
        <v>0.05</v>
      </c>
      <c r="W12" s="283"/>
      <c r="X12" s="283"/>
      <c r="Y12" s="279" t="s">
        <v>250</v>
      </c>
      <c r="Z12" s="338"/>
      <c r="AA12" s="338"/>
      <c r="AB12" s="338"/>
      <c r="AC12" s="338"/>
      <c r="AD12" s="338"/>
      <c r="AE12" s="338"/>
      <c r="AF12" s="338"/>
      <c r="AG12" s="338"/>
      <c r="AH12" s="338"/>
      <c r="AI12" s="338"/>
      <c r="AJ12" s="338"/>
      <c r="AK12" s="338"/>
      <c r="AL12" s="338"/>
      <c r="AM12" s="338"/>
      <c r="AN12" s="338"/>
      <c r="AO12" s="338"/>
      <c r="AP12" s="338"/>
      <c r="AQ12" s="338"/>
      <c r="AR12" s="338"/>
      <c r="AS12" s="338"/>
      <c r="AT12" s="338"/>
      <c r="AU12" s="338"/>
      <c r="AV12" s="338"/>
      <c r="AW12" s="338"/>
      <c r="AX12" s="338"/>
      <c r="AY12" s="338"/>
      <c r="AZ12" s="338"/>
      <c r="BA12" s="338"/>
      <c r="BB12" s="338"/>
      <c r="BC12" s="338"/>
      <c r="BD12" s="338"/>
      <c r="BE12" s="338"/>
      <c r="BF12" s="338"/>
      <c r="BG12" s="338"/>
      <c r="BH12" s="339"/>
      <c r="BI12" s="339"/>
      <c r="BJ12" s="339"/>
      <c r="BK12" s="339"/>
      <c r="BL12" s="338"/>
      <c r="BM12" s="338"/>
      <c r="BN12" s="338"/>
      <c r="BO12" s="338"/>
      <c r="BP12" s="338"/>
      <c r="BQ12" s="338"/>
      <c r="BR12" s="338"/>
      <c r="BS12" s="338"/>
      <c r="BT12" s="338"/>
      <c r="BU12" s="338"/>
      <c r="BV12" s="338"/>
      <c r="BW12" s="338"/>
      <c r="BX12" s="338"/>
      <c r="BY12" s="338"/>
      <c r="BZ12" s="338"/>
      <c r="CA12" s="338"/>
      <c r="CB12" s="338"/>
      <c r="CC12" s="338"/>
      <c r="CD12" s="338"/>
      <c r="CE12" s="338"/>
      <c r="CF12" s="338"/>
      <c r="CG12" s="338"/>
      <c r="CH12" s="338"/>
      <c r="CI12" s="338"/>
      <c r="CJ12" s="338"/>
      <c r="CK12" s="338"/>
      <c r="CL12" s="338"/>
      <c r="CM12" s="338"/>
      <c r="CN12" s="338"/>
      <c r="CO12" s="338"/>
      <c r="CP12" s="338"/>
      <c r="CQ12" s="338"/>
      <c r="CR12" s="338"/>
      <c r="CS12" s="338"/>
      <c r="CT12" s="338"/>
      <c r="CU12" s="338"/>
      <c r="CV12" s="338"/>
      <c r="CW12" s="338"/>
      <c r="CX12" s="338"/>
      <c r="CY12" s="338"/>
      <c r="CZ12" s="338"/>
      <c r="DA12" s="338"/>
      <c r="DB12" s="338"/>
      <c r="DC12" s="338"/>
      <c r="DD12" s="338"/>
      <c r="DE12" s="338"/>
      <c r="DF12" s="338"/>
      <c r="DG12" s="338"/>
      <c r="DH12" s="338"/>
      <c r="DI12" s="338"/>
      <c r="DJ12" s="338"/>
      <c r="DK12" s="338"/>
      <c r="DL12" s="338"/>
      <c r="DM12" s="338"/>
    </row>
    <row r="13" s="351" customFormat="true" ht="14.25" hidden="false" customHeight="true" outlineLevel="0" collapsed="false">
      <c r="A13" s="340" t="n">
        <v>1</v>
      </c>
      <c r="B13" s="341"/>
      <c r="C13" s="342"/>
      <c r="D13" s="343"/>
      <c r="E13" s="344" t="n">
        <f aca="false">D13*C13</f>
        <v>0</v>
      </c>
      <c r="F13" s="344"/>
      <c r="G13" s="344"/>
      <c r="H13" s="345" t="n">
        <f aca="false">IF(E13=0,0,IF(AND(OR($D$11="سامبا",$D$11="الراجحي"),E13&gt;10000),E13*0.00135,IF(AND($D$11="سامبا",E13&lt;=10000),13.5,IF(AND($D$11&lt;&gt;"سامبا",E13&gt;10000),E13*0.0015,15))))</f>
        <v>0</v>
      </c>
      <c r="I13" s="344" t="n">
        <f aca="false">E13+H13</f>
        <v>0</v>
      </c>
      <c r="J13" s="344" t="n">
        <f aca="false">IF(C13=0,0,I13/C13)</f>
        <v>0</v>
      </c>
      <c r="K13" s="343"/>
      <c r="L13" s="344" t="n">
        <f aca="false">K13*C13</f>
        <v>0</v>
      </c>
      <c r="M13" s="344"/>
      <c r="N13" s="344"/>
      <c r="O13" s="346" t="n">
        <f aca="false">IF(L13=0,0,IF(AND(OR($D$11="سامبا",$D$11="الراجحي"),L13&gt;10000),L13*0.00135,IF(AND($D$11="سامبا",L13&lt;=10000),13.5,IF(AND($D$11&lt;&gt;"سامبا",L13&gt;10000),L13*0.0015,15))))</f>
        <v>0</v>
      </c>
      <c r="P13" s="347" t="n">
        <f aca="false">L13-O13</f>
        <v>0</v>
      </c>
      <c r="Q13" s="347" t="n">
        <f aca="false">IF(C13=0,0,P13/C13)</f>
        <v>0</v>
      </c>
      <c r="R13" s="348" t="n">
        <f aca="false">IF(K13=0,0,P13-I13)</f>
        <v>0</v>
      </c>
      <c r="S13" s="349" t="n">
        <f aca="false">IF(J13=0,0,J13*(1-$S$7))</f>
        <v>0</v>
      </c>
      <c r="T13" s="349" t="n">
        <f aca="false">(S13-J13)*C13</f>
        <v>0</v>
      </c>
      <c r="U13" s="350" t="n">
        <f aca="false">$U$12*R13</f>
        <v>0</v>
      </c>
      <c r="W13" s="352"/>
      <c r="X13" s="352"/>
      <c r="Y13" s="353" t="s">
        <v>168</v>
      </c>
      <c r="Z13" s="354"/>
      <c r="AA13" s="354"/>
      <c r="AB13" s="354"/>
      <c r="AC13" s="354"/>
      <c r="AD13" s="354"/>
      <c r="AE13" s="354"/>
      <c r="AF13" s="354"/>
      <c r="AG13" s="354"/>
      <c r="AH13" s="354"/>
      <c r="AI13" s="354"/>
      <c r="AJ13" s="354"/>
      <c r="AK13" s="354"/>
      <c r="AL13" s="354"/>
      <c r="AM13" s="354"/>
      <c r="AN13" s="354"/>
      <c r="AO13" s="354"/>
      <c r="AP13" s="355" t="n">
        <f aca="false">P13</f>
        <v>0</v>
      </c>
      <c r="AQ13" s="354"/>
      <c r="AR13" s="354"/>
      <c r="AS13" s="354"/>
      <c r="AT13" s="354"/>
      <c r="AU13" s="354"/>
      <c r="AV13" s="354"/>
      <c r="AW13" s="354"/>
      <c r="AX13" s="354"/>
      <c r="AY13" s="354"/>
      <c r="AZ13" s="354"/>
      <c r="BA13" s="354"/>
      <c r="BB13" s="354"/>
      <c r="BC13" s="354"/>
      <c r="BD13" s="354"/>
      <c r="BE13" s="354"/>
      <c r="BF13" s="354"/>
      <c r="BG13" s="354"/>
      <c r="BH13" s="356"/>
      <c r="BI13" s="356"/>
      <c r="BJ13" s="356"/>
      <c r="BK13" s="356"/>
      <c r="BL13" s="354"/>
      <c r="BM13" s="354"/>
      <c r="BN13" s="354"/>
      <c r="BO13" s="354"/>
      <c r="BP13" s="354"/>
      <c r="BQ13" s="354"/>
      <c r="BR13" s="354"/>
      <c r="BS13" s="354"/>
      <c r="BT13" s="354"/>
      <c r="BU13" s="354"/>
      <c r="BV13" s="354"/>
      <c r="BW13" s="354"/>
      <c r="BX13" s="354"/>
      <c r="BY13" s="354"/>
      <c r="BZ13" s="354"/>
      <c r="CA13" s="354"/>
      <c r="CB13" s="354"/>
      <c r="CC13" s="354"/>
      <c r="CD13" s="354"/>
      <c r="CE13" s="354"/>
      <c r="CF13" s="354"/>
      <c r="CG13" s="354"/>
      <c r="CH13" s="354"/>
      <c r="CI13" s="354"/>
      <c r="CJ13" s="354"/>
      <c r="CK13" s="354"/>
      <c r="CL13" s="354"/>
      <c r="CM13" s="354"/>
      <c r="CN13" s="354"/>
      <c r="CO13" s="354"/>
      <c r="CP13" s="354"/>
      <c r="CQ13" s="354"/>
      <c r="CR13" s="354"/>
      <c r="CS13" s="354"/>
      <c r="CT13" s="354"/>
      <c r="CU13" s="354"/>
      <c r="CV13" s="354"/>
      <c r="CW13" s="354"/>
      <c r="CX13" s="354"/>
      <c r="CY13" s="354"/>
      <c r="CZ13" s="354"/>
      <c r="DA13" s="354"/>
      <c r="DB13" s="354"/>
      <c r="DC13" s="354"/>
      <c r="DD13" s="354"/>
      <c r="DE13" s="354"/>
      <c r="DF13" s="354"/>
      <c r="DG13" s="354"/>
      <c r="DH13" s="354"/>
      <c r="DI13" s="354"/>
      <c r="DJ13" s="354"/>
      <c r="DK13" s="354"/>
      <c r="DL13" s="354"/>
      <c r="DM13" s="354"/>
    </row>
    <row r="14" s="351" customFormat="true" ht="14.25" hidden="false" customHeight="true" outlineLevel="0" collapsed="false">
      <c r="A14" s="357" t="n">
        <v>2</v>
      </c>
      <c r="B14" s="341"/>
      <c r="C14" s="358"/>
      <c r="D14" s="359"/>
      <c r="E14" s="344" t="n">
        <f aca="false">D14*C14</f>
        <v>0</v>
      </c>
      <c r="F14" s="344"/>
      <c r="G14" s="344"/>
      <c r="H14" s="345" t="n">
        <f aca="false">IF(E14=0,0,IF(AND(OR($D$11="سامبا",$D$11="الراجحي"),E14&gt;10000),E14*0.00135,IF(AND($D$11="سامبا",E14&lt;=10000),13.5,IF(AND($D$11&lt;&gt;"سامبا",E14&gt;10000),E14*0.0015,15))))</f>
        <v>0</v>
      </c>
      <c r="I14" s="344" t="n">
        <f aca="false">E14+H14</f>
        <v>0</v>
      </c>
      <c r="J14" s="344" t="n">
        <f aca="false">IF(C14=0,0,I14/C14)</f>
        <v>0</v>
      </c>
      <c r="K14" s="359"/>
      <c r="L14" s="344" t="n">
        <f aca="false">K14*C14</f>
        <v>0</v>
      </c>
      <c r="M14" s="344"/>
      <c r="N14" s="344"/>
      <c r="O14" s="346" t="n">
        <f aca="false">IF(L14=0,0,IF(AND(OR($D$11="سامبا",$D$11="الراجحي"),L14&gt;10000),L14*0.00135,IF(AND($D$11="سامبا",L14&lt;=10000),13.5,IF(AND($D$11&lt;&gt;"سامبا",L14&gt;10000),L14*0.0015,15))))</f>
        <v>0</v>
      </c>
      <c r="P14" s="347" t="n">
        <f aca="false">L14-O14</f>
        <v>0</v>
      </c>
      <c r="Q14" s="347" t="n">
        <f aca="false">IF(C14=0,0,P14/C14)</f>
        <v>0</v>
      </c>
      <c r="R14" s="348" t="n">
        <f aca="false">IF(K14=0,0,P14-I14)</f>
        <v>0</v>
      </c>
      <c r="S14" s="349" t="n">
        <f aca="false">IF(J14=0,0,J14*(1-$S$7))</f>
        <v>0</v>
      </c>
      <c r="T14" s="349" t="n">
        <f aca="false">(S14-J14)*C14</f>
        <v>0</v>
      </c>
      <c r="U14" s="350" t="n">
        <f aca="false">$U$12*R14</f>
        <v>0</v>
      </c>
      <c r="W14" s="352"/>
      <c r="X14" s="352"/>
      <c r="Y14" s="353" t="s">
        <v>166</v>
      </c>
      <c r="Z14" s="354"/>
      <c r="AA14" s="354"/>
      <c r="AB14" s="354"/>
      <c r="AC14" s="354"/>
      <c r="AD14" s="354"/>
      <c r="AE14" s="354"/>
      <c r="AF14" s="354"/>
      <c r="AG14" s="354"/>
      <c r="AH14" s="354"/>
      <c r="AI14" s="354"/>
      <c r="AJ14" s="354"/>
      <c r="AK14" s="354"/>
      <c r="AL14" s="354"/>
      <c r="AM14" s="354"/>
      <c r="AN14" s="354"/>
      <c r="AO14" s="354"/>
      <c r="AP14" s="355" t="n">
        <f aca="false">P14</f>
        <v>0</v>
      </c>
      <c r="AQ14" s="354"/>
      <c r="AR14" s="354"/>
      <c r="AS14" s="354"/>
      <c r="AT14" s="354"/>
      <c r="AU14" s="354"/>
      <c r="AV14" s="354"/>
      <c r="AW14" s="354"/>
      <c r="AX14" s="354"/>
      <c r="AY14" s="354"/>
      <c r="AZ14" s="354"/>
      <c r="BA14" s="354"/>
      <c r="BB14" s="354"/>
      <c r="BC14" s="354"/>
      <c r="BD14" s="354"/>
      <c r="BE14" s="354"/>
      <c r="BF14" s="354"/>
      <c r="BG14" s="354"/>
      <c r="BH14" s="356"/>
      <c r="BI14" s="356"/>
      <c r="BJ14" s="356"/>
      <c r="BK14" s="356"/>
      <c r="BL14" s="354"/>
      <c r="BM14" s="354"/>
      <c r="BN14" s="354"/>
      <c r="BO14" s="354"/>
      <c r="BP14" s="354"/>
      <c r="BQ14" s="354"/>
      <c r="BR14" s="354"/>
      <c r="BS14" s="354"/>
      <c r="BT14" s="354"/>
      <c r="BU14" s="354"/>
      <c r="BV14" s="354"/>
      <c r="BW14" s="354"/>
      <c r="BX14" s="354"/>
      <c r="BY14" s="354"/>
      <c r="BZ14" s="354"/>
      <c r="CA14" s="354"/>
      <c r="CB14" s="354"/>
      <c r="CC14" s="354"/>
      <c r="CD14" s="354"/>
      <c r="CE14" s="354"/>
      <c r="CF14" s="354"/>
      <c r="CG14" s="354"/>
      <c r="CH14" s="354"/>
      <c r="CI14" s="354"/>
      <c r="CJ14" s="354"/>
      <c r="CK14" s="354"/>
      <c r="CL14" s="354"/>
      <c r="CM14" s="354"/>
      <c r="CN14" s="354"/>
      <c r="CO14" s="354"/>
      <c r="CP14" s="354"/>
      <c r="CQ14" s="354"/>
      <c r="CR14" s="354"/>
      <c r="CS14" s="354"/>
      <c r="CT14" s="354"/>
      <c r="CU14" s="354"/>
      <c r="CV14" s="354"/>
      <c r="CW14" s="354"/>
      <c r="CX14" s="354"/>
      <c r="CY14" s="354"/>
      <c r="CZ14" s="354"/>
      <c r="DA14" s="354"/>
      <c r="DB14" s="354"/>
      <c r="DC14" s="354"/>
      <c r="DD14" s="354"/>
      <c r="DE14" s="354"/>
      <c r="DF14" s="354"/>
      <c r="DG14" s="354"/>
      <c r="DH14" s="354"/>
      <c r="DI14" s="354"/>
      <c r="DJ14" s="354"/>
      <c r="DK14" s="354"/>
      <c r="DL14" s="354"/>
      <c r="DM14" s="354"/>
    </row>
    <row r="15" s="351" customFormat="true" ht="14.25" hidden="false" customHeight="true" outlineLevel="0" collapsed="false">
      <c r="A15" s="360" t="n">
        <v>3</v>
      </c>
      <c r="B15" s="341"/>
      <c r="C15" s="361"/>
      <c r="D15" s="362"/>
      <c r="E15" s="344" t="n">
        <f aca="false">D15*C15</f>
        <v>0</v>
      </c>
      <c r="F15" s="344"/>
      <c r="G15" s="344"/>
      <c r="H15" s="345" t="n">
        <f aca="false">IF(E15=0,0,IF(AND(OR($D$11="سامبا",$D$11="الراجحي"),E15&gt;10000),E15*0.00135,IF(AND($D$11="سامبا",E15&lt;=10000),13.5,IF(AND($D$11&lt;&gt;"سامبا",E15&gt;10000),E15*0.0015,15))))</f>
        <v>0</v>
      </c>
      <c r="I15" s="344" t="n">
        <f aca="false">E15+H15</f>
        <v>0</v>
      </c>
      <c r="J15" s="344" t="n">
        <f aca="false">IF(C15=0,0,I15/C15)</f>
        <v>0</v>
      </c>
      <c r="K15" s="362"/>
      <c r="L15" s="344" t="n">
        <f aca="false">K15*C15</f>
        <v>0</v>
      </c>
      <c r="M15" s="344"/>
      <c r="N15" s="344"/>
      <c r="O15" s="346" t="n">
        <f aca="false">IF(L15=0,0,IF(AND(OR($D$11="سامبا",$D$11="الراجحي"),L15&gt;10000),L15*0.00135,IF(AND($D$11="سامبا",L15&lt;=10000),13.5,IF(AND($D$11&lt;&gt;"سامبا",L15&gt;10000),L15*0.0015,15))))</f>
        <v>0</v>
      </c>
      <c r="P15" s="347" t="n">
        <f aca="false">L15-O15</f>
        <v>0</v>
      </c>
      <c r="Q15" s="347" t="n">
        <f aca="false">IF(C15=0,0,P15/C15)</f>
        <v>0</v>
      </c>
      <c r="R15" s="348" t="n">
        <f aca="false">IF(K15=0,0,P15-I15)</f>
        <v>0</v>
      </c>
      <c r="S15" s="349" t="n">
        <f aca="false">IF(J15=0,0,J15*(1-$S$7))</f>
        <v>0</v>
      </c>
      <c r="T15" s="349" t="n">
        <f aca="false">(S15-J15)*C15</f>
        <v>0</v>
      </c>
      <c r="U15" s="350" t="n">
        <f aca="false">$U$12*R15</f>
        <v>0</v>
      </c>
      <c r="W15" s="353"/>
      <c r="X15" s="352"/>
      <c r="Y15" s="353" t="s">
        <v>174</v>
      </c>
      <c r="Z15" s="354"/>
      <c r="AA15" s="354"/>
      <c r="AB15" s="354"/>
      <c r="AC15" s="354"/>
      <c r="AD15" s="354"/>
      <c r="AE15" s="354"/>
      <c r="AF15" s="354"/>
      <c r="AG15" s="354"/>
      <c r="AH15" s="354"/>
      <c r="AI15" s="354"/>
      <c r="AJ15" s="354"/>
      <c r="AK15" s="354"/>
      <c r="AL15" s="354"/>
      <c r="AM15" s="354"/>
      <c r="AN15" s="354"/>
      <c r="AO15" s="354"/>
      <c r="AP15" s="355" t="n">
        <f aca="false">P15</f>
        <v>0</v>
      </c>
      <c r="AQ15" s="354"/>
      <c r="AR15" s="354"/>
      <c r="AS15" s="354"/>
      <c r="AT15" s="354"/>
      <c r="AU15" s="354"/>
      <c r="AV15" s="354"/>
      <c r="AW15" s="354"/>
      <c r="AX15" s="354"/>
      <c r="AY15" s="354"/>
      <c r="AZ15" s="354"/>
      <c r="BA15" s="354"/>
      <c r="BB15" s="354"/>
      <c r="BC15" s="354"/>
      <c r="BD15" s="354"/>
      <c r="BE15" s="354"/>
      <c r="BF15" s="354"/>
      <c r="BG15" s="354"/>
      <c r="BH15" s="356"/>
      <c r="BI15" s="356"/>
      <c r="BJ15" s="356"/>
      <c r="BK15" s="356"/>
      <c r="BL15" s="354"/>
      <c r="BM15" s="354"/>
      <c r="BN15" s="354"/>
      <c r="BO15" s="354"/>
      <c r="BP15" s="354"/>
      <c r="BQ15" s="354"/>
      <c r="BR15" s="354"/>
      <c r="BS15" s="354"/>
      <c r="BT15" s="354"/>
      <c r="BU15" s="354"/>
      <c r="BV15" s="354"/>
      <c r="BW15" s="354"/>
      <c r="BX15" s="354"/>
      <c r="BY15" s="354"/>
      <c r="BZ15" s="354"/>
      <c r="CA15" s="354"/>
      <c r="CB15" s="354"/>
      <c r="CC15" s="354"/>
      <c r="CD15" s="354"/>
      <c r="CE15" s="354"/>
      <c r="CF15" s="354"/>
      <c r="CG15" s="354"/>
      <c r="CH15" s="354"/>
      <c r="CI15" s="354"/>
      <c r="CJ15" s="354"/>
      <c r="CK15" s="354"/>
      <c r="CL15" s="354"/>
      <c r="CM15" s="354"/>
      <c r="CN15" s="354"/>
      <c r="CO15" s="354"/>
      <c r="CP15" s="354"/>
      <c r="CQ15" s="354"/>
      <c r="CR15" s="354"/>
      <c r="CS15" s="354"/>
      <c r="CT15" s="354"/>
      <c r="CU15" s="354"/>
      <c r="CV15" s="354"/>
      <c r="CW15" s="354"/>
      <c r="CX15" s="354"/>
      <c r="CY15" s="354"/>
      <c r="CZ15" s="354"/>
      <c r="DA15" s="354"/>
      <c r="DB15" s="354"/>
      <c r="DC15" s="354"/>
      <c r="DD15" s="354"/>
      <c r="DE15" s="354"/>
      <c r="DF15" s="354"/>
      <c r="DG15" s="354"/>
      <c r="DH15" s="354"/>
      <c r="DI15" s="354"/>
      <c r="DJ15" s="354"/>
      <c r="DK15" s="354"/>
      <c r="DL15" s="354"/>
      <c r="DM15" s="354"/>
    </row>
    <row r="16" s="351" customFormat="true" ht="14.25" hidden="false" customHeight="true" outlineLevel="0" collapsed="false">
      <c r="A16" s="357" t="n">
        <v>4</v>
      </c>
      <c r="B16" s="341"/>
      <c r="C16" s="358"/>
      <c r="D16" s="359"/>
      <c r="E16" s="344" t="n">
        <f aca="false">D16*C16</f>
        <v>0</v>
      </c>
      <c r="F16" s="344"/>
      <c r="G16" s="344"/>
      <c r="H16" s="345" t="n">
        <f aca="false">IF(E16=0,0,IF(AND(OR($D$11="سامبا",$D$11="الراجحي"),E16&gt;10000),E16*0.00135,IF(AND($D$11="سامبا",E16&lt;=10000),13.5,IF(AND($D$11&lt;&gt;"سامبا",E16&gt;10000),E16*0.0015,15))))</f>
        <v>0</v>
      </c>
      <c r="I16" s="344" t="n">
        <f aca="false">E16+H16</f>
        <v>0</v>
      </c>
      <c r="J16" s="344" t="n">
        <f aca="false">IF(C16=0,0,I16/C16)</f>
        <v>0</v>
      </c>
      <c r="K16" s="359"/>
      <c r="L16" s="344" t="n">
        <f aca="false">K16*C16</f>
        <v>0</v>
      </c>
      <c r="M16" s="344"/>
      <c r="N16" s="344"/>
      <c r="O16" s="346" t="n">
        <f aca="false">IF(L16=0,0,IF(AND(OR($D$11="سامبا",$D$11="الراجحي"),L16&gt;10000),L16*0.00135,IF(AND($D$11="سامبا",L16&lt;=10000),13.5,IF(AND($D$11&lt;&gt;"سامبا",L16&gt;10000),L16*0.0015,15))))</f>
        <v>0</v>
      </c>
      <c r="P16" s="347" t="n">
        <f aca="false">L16-O16</f>
        <v>0</v>
      </c>
      <c r="Q16" s="347" t="n">
        <f aca="false">IF(C16=0,0,P16/C16)</f>
        <v>0</v>
      </c>
      <c r="R16" s="348" t="n">
        <f aca="false">IF(K16=0,0,P16-I16)</f>
        <v>0</v>
      </c>
      <c r="S16" s="349" t="n">
        <f aca="false">IF(J16=0,0,J16*(1-$S$7))</f>
        <v>0</v>
      </c>
      <c r="T16" s="349" t="n">
        <f aca="false">(S16-J16)*C16</f>
        <v>0</v>
      </c>
      <c r="U16" s="350" t="n">
        <f aca="false">$U$12*R16</f>
        <v>0</v>
      </c>
      <c r="W16" s="353"/>
      <c r="X16" s="352"/>
      <c r="Y16" s="353" t="s">
        <v>169</v>
      </c>
      <c r="Z16" s="354"/>
      <c r="AA16" s="354"/>
      <c r="AB16" s="354"/>
      <c r="AC16" s="354"/>
      <c r="AD16" s="354"/>
      <c r="AE16" s="354"/>
      <c r="AF16" s="354"/>
      <c r="AG16" s="354"/>
      <c r="AH16" s="354"/>
      <c r="AI16" s="354"/>
      <c r="AJ16" s="354"/>
      <c r="AK16" s="354"/>
      <c r="AL16" s="354"/>
      <c r="AM16" s="354"/>
      <c r="AN16" s="354"/>
      <c r="AO16" s="354"/>
      <c r="AP16" s="355" t="n">
        <f aca="false">P16</f>
        <v>0</v>
      </c>
      <c r="AQ16" s="354"/>
      <c r="AR16" s="354"/>
      <c r="AS16" s="354"/>
      <c r="AT16" s="354"/>
      <c r="AU16" s="354"/>
      <c r="AV16" s="354"/>
      <c r="AW16" s="354"/>
      <c r="AX16" s="354"/>
      <c r="AY16" s="354"/>
      <c r="AZ16" s="354"/>
      <c r="BA16" s="354"/>
      <c r="BB16" s="354"/>
      <c r="BC16" s="354"/>
      <c r="BD16" s="354"/>
      <c r="BE16" s="354"/>
      <c r="BF16" s="354"/>
      <c r="BG16" s="354"/>
      <c r="BH16" s="356"/>
      <c r="BI16" s="356"/>
      <c r="BJ16" s="356"/>
      <c r="BK16" s="356"/>
      <c r="BL16" s="354"/>
      <c r="BM16" s="354"/>
      <c r="BN16" s="354"/>
      <c r="BO16" s="354"/>
      <c r="BP16" s="354"/>
      <c r="BQ16" s="354"/>
      <c r="BR16" s="354"/>
      <c r="BS16" s="354"/>
      <c r="BT16" s="354"/>
      <c r="BU16" s="354"/>
      <c r="BV16" s="354"/>
      <c r="BW16" s="354"/>
      <c r="BX16" s="354"/>
      <c r="BY16" s="354"/>
      <c r="BZ16" s="354"/>
      <c r="CA16" s="354"/>
      <c r="CB16" s="354"/>
      <c r="CC16" s="354"/>
      <c r="CD16" s="354"/>
      <c r="CE16" s="354"/>
      <c r="CF16" s="354"/>
      <c r="CG16" s="354"/>
      <c r="CH16" s="354"/>
      <c r="CI16" s="354"/>
      <c r="CJ16" s="354"/>
      <c r="CK16" s="354"/>
      <c r="CL16" s="354"/>
      <c r="CM16" s="354"/>
      <c r="CN16" s="354"/>
      <c r="CO16" s="354"/>
      <c r="CP16" s="354"/>
      <c r="CQ16" s="354"/>
      <c r="CR16" s="354"/>
      <c r="CS16" s="354"/>
      <c r="CT16" s="354"/>
      <c r="CU16" s="354"/>
      <c r="CV16" s="354"/>
      <c r="CW16" s="354"/>
      <c r="CX16" s="354"/>
      <c r="CY16" s="354"/>
      <c r="CZ16" s="354"/>
      <c r="DA16" s="354"/>
      <c r="DB16" s="354"/>
      <c r="DC16" s="354"/>
      <c r="DD16" s="354"/>
      <c r="DE16" s="354"/>
      <c r="DF16" s="354"/>
      <c r="DG16" s="354"/>
      <c r="DH16" s="354"/>
      <c r="DI16" s="354"/>
      <c r="DJ16" s="354"/>
      <c r="DK16" s="354"/>
      <c r="DL16" s="354"/>
      <c r="DM16" s="354"/>
    </row>
    <row r="17" s="351" customFormat="true" ht="14.25" hidden="false" customHeight="true" outlineLevel="0" collapsed="false">
      <c r="A17" s="360" t="n">
        <v>5</v>
      </c>
      <c r="B17" s="341"/>
      <c r="C17" s="361"/>
      <c r="D17" s="362"/>
      <c r="E17" s="344" t="n">
        <f aca="false">D17*C17</f>
        <v>0</v>
      </c>
      <c r="F17" s="344"/>
      <c r="G17" s="344"/>
      <c r="H17" s="345" t="n">
        <f aca="false">IF(E17=0,0,IF(AND(OR($D$11="سامبا",$D$11="الراجحي"),E17&gt;10000),E17*0.00135,IF(AND($D$11="سامبا",E17&lt;=10000),13.5,IF(AND($D$11&lt;&gt;"سامبا",E17&gt;10000),E17*0.0015,15))))</f>
        <v>0</v>
      </c>
      <c r="I17" s="344" t="n">
        <f aca="false">E17+H17</f>
        <v>0</v>
      </c>
      <c r="J17" s="344" t="n">
        <f aca="false">IF(C17=0,0,I17/C17)</f>
        <v>0</v>
      </c>
      <c r="K17" s="362"/>
      <c r="L17" s="344" t="n">
        <f aca="false">K17*C17</f>
        <v>0</v>
      </c>
      <c r="M17" s="344"/>
      <c r="N17" s="344"/>
      <c r="O17" s="346" t="n">
        <f aca="false">IF(L17=0,0,IF(AND(OR($D$11="سامبا",$D$11="الراجحي"),L17&gt;10000),L17*0.00135,IF(AND($D$11="سامبا",L17&lt;=10000),13.5,IF(AND($D$11&lt;&gt;"سامبا",L17&gt;10000),L17*0.0015,15))))</f>
        <v>0</v>
      </c>
      <c r="P17" s="347" t="n">
        <f aca="false">L17-O17</f>
        <v>0</v>
      </c>
      <c r="Q17" s="347" t="n">
        <f aca="false">IF(C17=0,0,P17/C17)</f>
        <v>0</v>
      </c>
      <c r="R17" s="348" t="n">
        <f aca="false">IF(K17=0,0,P17-I17)</f>
        <v>0</v>
      </c>
      <c r="S17" s="349" t="n">
        <f aca="false">IF(J17=0,0,J17*(1-$S$7))</f>
        <v>0</v>
      </c>
      <c r="T17" s="349" t="n">
        <f aca="false">(S17-J17)*C17</f>
        <v>0</v>
      </c>
      <c r="U17" s="350" t="n">
        <f aca="false">$U$12*R17</f>
        <v>0</v>
      </c>
      <c r="W17" s="353"/>
      <c r="X17" s="352"/>
      <c r="Y17" s="353" t="s">
        <v>171</v>
      </c>
      <c r="Z17" s="354"/>
      <c r="AA17" s="354"/>
      <c r="AB17" s="354"/>
      <c r="AC17" s="354"/>
      <c r="AD17" s="354"/>
      <c r="AE17" s="354"/>
      <c r="AF17" s="354"/>
      <c r="AG17" s="354"/>
      <c r="AH17" s="354"/>
      <c r="AI17" s="354"/>
      <c r="AJ17" s="354"/>
      <c r="AK17" s="354"/>
      <c r="AL17" s="354"/>
      <c r="AM17" s="354"/>
      <c r="AN17" s="354"/>
      <c r="AO17" s="354"/>
      <c r="AP17" s="355" t="n">
        <f aca="false">P17</f>
        <v>0</v>
      </c>
      <c r="AQ17" s="354"/>
      <c r="AR17" s="354"/>
      <c r="AS17" s="354"/>
      <c r="AT17" s="354"/>
      <c r="AU17" s="354"/>
      <c r="AV17" s="354"/>
      <c r="AW17" s="354"/>
      <c r="AX17" s="354"/>
      <c r="AY17" s="354"/>
      <c r="AZ17" s="354"/>
      <c r="BA17" s="354"/>
      <c r="BB17" s="354"/>
      <c r="BC17" s="354"/>
      <c r="BD17" s="354"/>
      <c r="BE17" s="354"/>
      <c r="BF17" s="354"/>
      <c r="BG17" s="354"/>
      <c r="BH17" s="356"/>
      <c r="BI17" s="356"/>
      <c r="BJ17" s="356"/>
      <c r="BK17" s="356"/>
      <c r="BL17" s="354"/>
      <c r="BM17" s="354"/>
      <c r="BN17" s="354"/>
      <c r="BO17" s="354"/>
      <c r="BP17" s="354"/>
      <c r="BQ17" s="354"/>
      <c r="BR17" s="354"/>
      <c r="BS17" s="354"/>
      <c r="BT17" s="354"/>
      <c r="BU17" s="354"/>
      <c r="BV17" s="354"/>
      <c r="BW17" s="354"/>
      <c r="BX17" s="354"/>
      <c r="BY17" s="354"/>
      <c r="BZ17" s="354"/>
      <c r="CA17" s="354"/>
      <c r="CB17" s="354"/>
      <c r="CC17" s="354"/>
      <c r="CD17" s="354"/>
      <c r="CE17" s="354"/>
      <c r="CF17" s="354"/>
      <c r="CG17" s="354"/>
      <c r="CH17" s="354"/>
      <c r="CI17" s="354"/>
      <c r="CJ17" s="354"/>
      <c r="CK17" s="354"/>
      <c r="CL17" s="354"/>
      <c r="CM17" s="354"/>
      <c r="CN17" s="354"/>
      <c r="CO17" s="354"/>
      <c r="CP17" s="354"/>
      <c r="CQ17" s="354"/>
      <c r="CR17" s="354"/>
      <c r="CS17" s="354"/>
      <c r="CT17" s="354"/>
      <c r="CU17" s="354"/>
      <c r="CV17" s="354"/>
      <c r="CW17" s="354"/>
      <c r="CX17" s="354"/>
      <c r="CY17" s="354"/>
      <c r="CZ17" s="354"/>
      <c r="DA17" s="354"/>
      <c r="DB17" s="354"/>
      <c r="DC17" s="354"/>
      <c r="DD17" s="354"/>
      <c r="DE17" s="354"/>
      <c r="DF17" s="354"/>
      <c r="DG17" s="354"/>
      <c r="DH17" s="354"/>
      <c r="DI17" s="354"/>
      <c r="DJ17" s="354"/>
      <c r="DK17" s="354"/>
      <c r="DL17" s="354"/>
      <c r="DM17" s="354"/>
    </row>
    <row r="18" s="351" customFormat="true" ht="14.25" hidden="false" customHeight="true" outlineLevel="0" collapsed="false">
      <c r="A18" s="357" t="n">
        <v>6</v>
      </c>
      <c r="B18" s="341"/>
      <c r="C18" s="358"/>
      <c r="D18" s="359"/>
      <c r="E18" s="344" t="n">
        <f aca="false">D18*C18</f>
        <v>0</v>
      </c>
      <c r="F18" s="344"/>
      <c r="G18" s="344"/>
      <c r="H18" s="345" t="n">
        <f aca="false">IF(E18=0,0,IF(AND(OR($D$11="سامبا",$D$11="الراجحي"),E18&gt;10000),E18*0.00135,IF(AND($D$11="سامبا",E18&lt;=10000),13.5,IF(AND($D$11&lt;&gt;"سامبا",E18&gt;10000),E18*0.0015,15))))</f>
        <v>0</v>
      </c>
      <c r="I18" s="344" t="n">
        <f aca="false">E18+H18</f>
        <v>0</v>
      </c>
      <c r="J18" s="344" t="n">
        <f aca="false">IF(C18=0,0,I18/C18)</f>
        <v>0</v>
      </c>
      <c r="K18" s="359"/>
      <c r="L18" s="344" t="n">
        <f aca="false">K18*C18</f>
        <v>0</v>
      </c>
      <c r="M18" s="344"/>
      <c r="N18" s="344"/>
      <c r="O18" s="346" t="n">
        <f aca="false">IF(L18=0,0,IF(AND(OR($D$11="سامبا",$D$11="الراجحي"),L18&gt;10000),L18*0.00135,IF(AND($D$11="سامبا",L18&lt;=10000),13.5,IF(AND($D$11&lt;&gt;"سامبا",L18&gt;10000),L18*0.0015,15))))</f>
        <v>0</v>
      </c>
      <c r="P18" s="347" t="n">
        <f aca="false">L18-O18</f>
        <v>0</v>
      </c>
      <c r="Q18" s="347" t="n">
        <f aca="false">IF(C18=0,0,P18/C18)</f>
        <v>0</v>
      </c>
      <c r="R18" s="348" t="n">
        <f aca="false">IF(K18=0,0,P18-I18)</f>
        <v>0</v>
      </c>
      <c r="S18" s="349" t="n">
        <f aca="false">IF(J18=0,0,J18*(1-$S$7))</f>
        <v>0</v>
      </c>
      <c r="T18" s="349" t="n">
        <f aca="false">(S18-J18)*C18</f>
        <v>0</v>
      </c>
      <c r="U18" s="350" t="n">
        <f aca="false">$U$12*R18</f>
        <v>0</v>
      </c>
      <c r="W18" s="352"/>
      <c r="X18" s="352"/>
      <c r="Y18" s="353" t="s">
        <v>185</v>
      </c>
      <c r="Z18" s="354"/>
      <c r="AA18" s="354"/>
      <c r="AB18" s="354"/>
      <c r="AC18" s="354"/>
      <c r="AD18" s="354"/>
      <c r="AE18" s="354"/>
      <c r="AF18" s="354"/>
      <c r="AG18" s="354"/>
      <c r="AH18" s="354"/>
      <c r="AI18" s="354"/>
      <c r="AJ18" s="354"/>
      <c r="AK18" s="354"/>
      <c r="AL18" s="354"/>
      <c r="AM18" s="354"/>
      <c r="AN18" s="354"/>
      <c r="AO18" s="354"/>
      <c r="AP18" s="355" t="n">
        <f aca="false">P18</f>
        <v>0</v>
      </c>
      <c r="AQ18" s="354"/>
      <c r="AR18" s="354"/>
      <c r="AS18" s="354"/>
      <c r="AT18" s="354"/>
      <c r="AU18" s="354"/>
      <c r="AV18" s="354"/>
      <c r="AW18" s="354"/>
      <c r="AX18" s="354"/>
      <c r="AY18" s="354"/>
      <c r="AZ18" s="354"/>
      <c r="BA18" s="354"/>
      <c r="BB18" s="354"/>
      <c r="BC18" s="354"/>
      <c r="BD18" s="354"/>
      <c r="BE18" s="354"/>
      <c r="BF18" s="354"/>
      <c r="BG18" s="354"/>
      <c r="BH18" s="356"/>
      <c r="BI18" s="356"/>
      <c r="BJ18" s="356"/>
      <c r="BK18" s="356"/>
      <c r="BL18" s="354"/>
      <c r="BM18" s="354"/>
      <c r="BN18" s="354"/>
      <c r="BO18" s="354"/>
      <c r="BP18" s="354"/>
      <c r="BQ18" s="354"/>
      <c r="BR18" s="354"/>
      <c r="BS18" s="354"/>
      <c r="BT18" s="354"/>
      <c r="BU18" s="354"/>
      <c r="BV18" s="354"/>
      <c r="BW18" s="354"/>
      <c r="BX18" s="354"/>
      <c r="BY18" s="354"/>
      <c r="BZ18" s="354"/>
      <c r="CA18" s="354"/>
      <c r="CB18" s="354"/>
      <c r="CC18" s="354"/>
      <c r="CD18" s="354"/>
      <c r="CE18" s="354"/>
      <c r="CF18" s="354"/>
      <c r="CG18" s="354"/>
      <c r="CH18" s="354"/>
      <c r="CI18" s="354"/>
      <c r="CJ18" s="354"/>
      <c r="CK18" s="354"/>
      <c r="CL18" s="354"/>
      <c r="CM18" s="354"/>
      <c r="CN18" s="354"/>
      <c r="CO18" s="354"/>
      <c r="CP18" s="354"/>
      <c r="CQ18" s="354"/>
      <c r="CR18" s="354"/>
      <c r="CS18" s="354"/>
      <c r="CT18" s="354"/>
      <c r="CU18" s="354"/>
      <c r="CV18" s="354"/>
      <c r="CW18" s="354"/>
      <c r="CX18" s="354"/>
      <c r="CY18" s="354"/>
      <c r="CZ18" s="354"/>
      <c r="DA18" s="354"/>
      <c r="DB18" s="354"/>
      <c r="DC18" s="354"/>
      <c r="DD18" s="354"/>
      <c r="DE18" s="354"/>
      <c r="DF18" s="354"/>
      <c r="DG18" s="354"/>
      <c r="DH18" s="354"/>
      <c r="DI18" s="354"/>
      <c r="DJ18" s="354"/>
      <c r="DK18" s="354"/>
      <c r="DL18" s="354"/>
      <c r="DM18" s="354"/>
    </row>
    <row r="19" s="351" customFormat="true" ht="14.25" hidden="false" customHeight="true" outlineLevel="0" collapsed="false">
      <c r="A19" s="360" t="n">
        <v>7</v>
      </c>
      <c r="B19" s="341"/>
      <c r="C19" s="361"/>
      <c r="D19" s="362"/>
      <c r="E19" s="344" t="n">
        <f aca="false">D19*C19</f>
        <v>0</v>
      </c>
      <c r="F19" s="344"/>
      <c r="G19" s="344"/>
      <c r="H19" s="345" t="n">
        <f aca="false">IF(E19=0,0,IF(AND(OR($D$11="سامبا",$D$11="الراجحي"),E19&gt;10000),E19*0.00135,IF(AND($D$11="سامبا",E19&lt;=10000),13.5,IF(AND($D$11&lt;&gt;"سامبا",E19&gt;10000),E19*0.0015,15))))</f>
        <v>0</v>
      </c>
      <c r="I19" s="344" t="n">
        <f aca="false">E19+H19</f>
        <v>0</v>
      </c>
      <c r="J19" s="344" t="n">
        <f aca="false">IF(C19=0,0,I19/C19)</f>
        <v>0</v>
      </c>
      <c r="K19" s="362"/>
      <c r="L19" s="344" t="n">
        <f aca="false">K19*C19</f>
        <v>0</v>
      </c>
      <c r="M19" s="344"/>
      <c r="N19" s="344"/>
      <c r="O19" s="346" t="n">
        <f aca="false">IF(L19=0,0,IF(AND(OR($D$11="سامبا",$D$11="الراجحي"),L19&gt;10000),L19*0.00135,IF(AND($D$11="سامبا",L19&lt;=10000),13.5,IF(AND($D$11&lt;&gt;"سامبا",L19&gt;10000),L19*0.0015,15))))</f>
        <v>0</v>
      </c>
      <c r="P19" s="347" t="n">
        <f aca="false">L19-O19</f>
        <v>0</v>
      </c>
      <c r="Q19" s="347" t="n">
        <f aca="false">IF(C19=0,0,P19/C19)</f>
        <v>0</v>
      </c>
      <c r="R19" s="348" t="n">
        <f aca="false">IF(K19=0,0,P19-I19)</f>
        <v>0</v>
      </c>
      <c r="S19" s="349" t="n">
        <f aca="false">IF(J19=0,0,J19*(1-$S$7))</f>
        <v>0</v>
      </c>
      <c r="T19" s="349" t="n">
        <f aca="false">(S19-J19)*C19</f>
        <v>0</v>
      </c>
      <c r="U19" s="350" t="n">
        <f aca="false">$U$12*R19</f>
        <v>0</v>
      </c>
      <c r="W19" s="352"/>
      <c r="X19" s="352"/>
      <c r="Y19" s="353" t="s">
        <v>172</v>
      </c>
      <c r="Z19" s="354"/>
      <c r="AA19" s="354"/>
      <c r="AB19" s="354"/>
      <c r="AC19" s="354"/>
      <c r="AD19" s="354"/>
      <c r="AE19" s="354"/>
      <c r="AF19" s="354"/>
      <c r="AG19" s="354"/>
      <c r="AH19" s="354"/>
      <c r="AI19" s="354"/>
      <c r="AJ19" s="354"/>
      <c r="AK19" s="354"/>
      <c r="AL19" s="354"/>
      <c r="AM19" s="354"/>
      <c r="AN19" s="354"/>
      <c r="AO19" s="354"/>
      <c r="AP19" s="355" t="n">
        <f aca="false">P19</f>
        <v>0</v>
      </c>
      <c r="AQ19" s="354"/>
      <c r="AR19" s="354"/>
      <c r="AS19" s="354"/>
      <c r="AT19" s="354"/>
      <c r="AU19" s="354"/>
      <c r="AV19" s="354"/>
      <c r="AW19" s="354"/>
      <c r="AX19" s="354"/>
      <c r="AY19" s="354"/>
      <c r="AZ19" s="354"/>
      <c r="BA19" s="354"/>
      <c r="BB19" s="354"/>
      <c r="BC19" s="354"/>
      <c r="BD19" s="354"/>
      <c r="BE19" s="354"/>
      <c r="BF19" s="354"/>
      <c r="BG19" s="354"/>
      <c r="BH19" s="356"/>
      <c r="BI19" s="356"/>
      <c r="BJ19" s="356"/>
      <c r="BK19" s="356"/>
      <c r="BL19" s="354"/>
      <c r="BM19" s="354"/>
      <c r="BN19" s="354"/>
      <c r="BO19" s="354"/>
      <c r="BP19" s="354"/>
      <c r="BQ19" s="354"/>
      <c r="BR19" s="354"/>
      <c r="BS19" s="354"/>
      <c r="BT19" s="354"/>
      <c r="BU19" s="354"/>
      <c r="BV19" s="354"/>
      <c r="BW19" s="354"/>
      <c r="BX19" s="354"/>
      <c r="BY19" s="354"/>
      <c r="BZ19" s="354"/>
      <c r="CA19" s="354"/>
      <c r="CB19" s="354"/>
      <c r="CC19" s="354"/>
      <c r="CD19" s="354"/>
      <c r="CE19" s="354"/>
      <c r="CF19" s="354"/>
      <c r="CG19" s="354"/>
      <c r="CH19" s="354"/>
      <c r="CI19" s="354"/>
      <c r="CJ19" s="354"/>
      <c r="CK19" s="354"/>
      <c r="CL19" s="354"/>
      <c r="CM19" s="354"/>
      <c r="CN19" s="354"/>
      <c r="CO19" s="354"/>
      <c r="CP19" s="354"/>
      <c r="CQ19" s="354"/>
      <c r="CR19" s="354"/>
      <c r="CS19" s="354"/>
      <c r="CT19" s="354"/>
      <c r="CU19" s="354"/>
      <c r="CV19" s="354"/>
      <c r="CW19" s="354"/>
      <c r="CX19" s="354"/>
      <c r="CY19" s="354"/>
      <c r="CZ19" s="354"/>
      <c r="DA19" s="354"/>
      <c r="DB19" s="354"/>
      <c r="DC19" s="354"/>
      <c r="DD19" s="354"/>
      <c r="DE19" s="354"/>
      <c r="DF19" s="354"/>
      <c r="DG19" s="354"/>
      <c r="DH19" s="354"/>
      <c r="DI19" s="354"/>
      <c r="DJ19" s="354"/>
      <c r="DK19" s="354"/>
      <c r="DL19" s="354"/>
      <c r="DM19" s="354"/>
    </row>
    <row r="20" s="351" customFormat="true" ht="14.25" hidden="false" customHeight="true" outlineLevel="0" collapsed="false">
      <c r="A20" s="357" t="n">
        <v>8</v>
      </c>
      <c r="B20" s="341"/>
      <c r="C20" s="358"/>
      <c r="D20" s="359"/>
      <c r="E20" s="344" t="n">
        <f aca="false">D20*C20</f>
        <v>0</v>
      </c>
      <c r="F20" s="344"/>
      <c r="G20" s="344"/>
      <c r="H20" s="345" t="n">
        <f aca="false">IF(E20=0,0,IF(AND(OR($D$11="سامبا",$D$11="الراجحي"),E20&gt;10000),E20*0.00135,IF(AND($D$11="سامبا",E20&lt;=10000),13.5,IF(AND($D$11&lt;&gt;"سامبا",E20&gt;10000),E20*0.0015,15))))</f>
        <v>0</v>
      </c>
      <c r="I20" s="344" t="n">
        <f aca="false">E20+H20</f>
        <v>0</v>
      </c>
      <c r="J20" s="344" t="n">
        <f aca="false">IF(C20=0,0,I20/C20)</f>
        <v>0</v>
      </c>
      <c r="K20" s="359"/>
      <c r="L20" s="344" t="n">
        <f aca="false">K20*C20</f>
        <v>0</v>
      </c>
      <c r="M20" s="344"/>
      <c r="N20" s="344"/>
      <c r="O20" s="346" t="n">
        <f aca="false">IF(L20=0,0,IF(AND(OR($D$11="سامبا",$D$11="الراجحي"),L20&gt;10000),L20*0.00135,IF(AND($D$11="سامبا",L20&lt;=10000),13.5,IF(AND($D$11&lt;&gt;"سامبا",L20&gt;10000),L20*0.0015,15))))</f>
        <v>0</v>
      </c>
      <c r="P20" s="347" t="n">
        <f aca="false">L20-O20</f>
        <v>0</v>
      </c>
      <c r="Q20" s="347" t="n">
        <f aca="false">IF(C20=0,0,P20/C20)</f>
        <v>0</v>
      </c>
      <c r="R20" s="348" t="n">
        <f aca="false">IF(K20=0,0,P20-I20)</f>
        <v>0</v>
      </c>
      <c r="S20" s="349" t="n">
        <f aca="false">IF(J20=0,0,J20*(1-$S$7))</f>
        <v>0</v>
      </c>
      <c r="T20" s="349" t="n">
        <f aca="false">(S20-J20)*C20</f>
        <v>0</v>
      </c>
      <c r="U20" s="350" t="n">
        <f aca="false">$U$12*R20</f>
        <v>0</v>
      </c>
      <c r="W20" s="352"/>
      <c r="X20" s="352"/>
      <c r="Y20" s="353" t="s">
        <v>175</v>
      </c>
      <c r="Z20" s="354"/>
      <c r="AA20" s="354"/>
      <c r="AB20" s="354"/>
      <c r="AC20" s="354"/>
      <c r="AD20" s="354"/>
      <c r="AE20" s="354"/>
      <c r="AF20" s="354"/>
      <c r="AG20" s="354"/>
      <c r="AH20" s="354"/>
      <c r="AI20" s="354"/>
      <c r="AJ20" s="354"/>
      <c r="AK20" s="354"/>
      <c r="AL20" s="354"/>
      <c r="AM20" s="354"/>
      <c r="AN20" s="354"/>
      <c r="AO20" s="354"/>
      <c r="AP20" s="355" t="n">
        <f aca="false">P20</f>
        <v>0</v>
      </c>
      <c r="AQ20" s="354"/>
      <c r="AR20" s="354"/>
      <c r="AS20" s="354"/>
      <c r="AT20" s="354"/>
      <c r="AU20" s="354"/>
      <c r="AV20" s="354"/>
      <c r="AW20" s="354"/>
      <c r="AX20" s="354"/>
      <c r="AY20" s="354"/>
      <c r="AZ20" s="354"/>
      <c r="BA20" s="354"/>
      <c r="BB20" s="354"/>
      <c r="BC20" s="354"/>
      <c r="BD20" s="354"/>
      <c r="BE20" s="354"/>
      <c r="BF20" s="354"/>
      <c r="BG20" s="354"/>
      <c r="BH20" s="356"/>
      <c r="BI20" s="356"/>
      <c r="BJ20" s="356"/>
      <c r="BK20" s="356"/>
      <c r="BL20" s="354"/>
      <c r="BM20" s="354"/>
      <c r="BN20" s="354"/>
      <c r="BO20" s="354"/>
      <c r="BP20" s="354"/>
      <c r="BQ20" s="354"/>
      <c r="BR20" s="354"/>
      <c r="BS20" s="354"/>
      <c r="BT20" s="354"/>
      <c r="BU20" s="354"/>
      <c r="BV20" s="354"/>
      <c r="BW20" s="354"/>
      <c r="BX20" s="354"/>
      <c r="BY20" s="354"/>
      <c r="BZ20" s="354"/>
      <c r="CA20" s="354"/>
      <c r="CB20" s="354"/>
      <c r="CC20" s="354"/>
      <c r="CD20" s="354"/>
      <c r="CE20" s="354"/>
      <c r="CF20" s="354"/>
      <c r="CG20" s="354"/>
      <c r="CH20" s="354"/>
      <c r="CI20" s="354"/>
      <c r="CJ20" s="354"/>
      <c r="CK20" s="354"/>
      <c r="CL20" s="354"/>
      <c r="CM20" s="354"/>
      <c r="CN20" s="354"/>
      <c r="CO20" s="354"/>
      <c r="CP20" s="354"/>
      <c r="CQ20" s="354"/>
      <c r="CR20" s="354"/>
      <c r="CS20" s="354"/>
      <c r="CT20" s="354"/>
      <c r="CU20" s="354"/>
      <c r="CV20" s="354"/>
      <c r="CW20" s="354"/>
      <c r="CX20" s="354"/>
      <c r="CY20" s="354"/>
      <c r="CZ20" s="354"/>
      <c r="DA20" s="354"/>
      <c r="DB20" s="354"/>
      <c r="DC20" s="354"/>
      <c r="DD20" s="354"/>
      <c r="DE20" s="354"/>
      <c r="DF20" s="354"/>
      <c r="DG20" s="354"/>
      <c r="DH20" s="354"/>
      <c r="DI20" s="354"/>
      <c r="DJ20" s="354"/>
      <c r="DK20" s="354"/>
      <c r="DL20" s="354"/>
      <c r="DM20" s="354"/>
    </row>
    <row r="21" s="351" customFormat="true" ht="14.25" hidden="false" customHeight="true" outlineLevel="0" collapsed="false">
      <c r="A21" s="360" t="n">
        <v>9</v>
      </c>
      <c r="B21" s="341"/>
      <c r="C21" s="361"/>
      <c r="D21" s="362"/>
      <c r="E21" s="344" t="n">
        <f aca="false">D21*C21</f>
        <v>0</v>
      </c>
      <c r="F21" s="344"/>
      <c r="G21" s="344"/>
      <c r="H21" s="345" t="n">
        <f aca="false">IF(E21=0,0,IF(AND(OR($D$11="سامبا",$D$11="الراجحي"),E21&gt;10000),E21*0.00135,IF(AND($D$11="سامبا",E21&lt;=10000),13.5,IF(AND($D$11&lt;&gt;"سامبا",E21&gt;10000),E21*0.0015,15))))</f>
        <v>0</v>
      </c>
      <c r="I21" s="344" t="n">
        <f aca="false">E21+H21</f>
        <v>0</v>
      </c>
      <c r="J21" s="344" t="n">
        <f aca="false">IF(C21=0,0,I21/C21)</f>
        <v>0</v>
      </c>
      <c r="K21" s="362"/>
      <c r="L21" s="344" t="n">
        <f aca="false">K21*C21</f>
        <v>0</v>
      </c>
      <c r="M21" s="344"/>
      <c r="N21" s="344"/>
      <c r="O21" s="346" t="n">
        <f aca="false">IF(L21=0,0,IF(AND(OR($D$11="سامبا",$D$11="الراجحي"),L21&gt;10000),L21*0.00135,IF(AND($D$11="سامبا",L21&lt;=10000),13.5,IF(AND($D$11&lt;&gt;"سامبا",L21&gt;10000),L21*0.0015,15))))</f>
        <v>0</v>
      </c>
      <c r="P21" s="347" t="n">
        <f aca="false">L21-O21</f>
        <v>0</v>
      </c>
      <c r="Q21" s="347" t="n">
        <f aca="false">IF(C21=0,0,P21/C21)</f>
        <v>0</v>
      </c>
      <c r="R21" s="348" t="n">
        <f aca="false">IF(K21=0,0,P21-I21)</f>
        <v>0</v>
      </c>
      <c r="S21" s="349" t="n">
        <f aca="false">IF(J21=0,0,J21*(1-$S$7))</f>
        <v>0</v>
      </c>
      <c r="T21" s="349" t="n">
        <f aca="false">(S21-J21)*C21</f>
        <v>0</v>
      </c>
      <c r="U21" s="350" t="n">
        <f aca="false">$U$12*R21</f>
        <v>0</v>
      </c>
      <c r="W21" s="352"/>
      <c r="X21" s="352"/>
      <c r="Y21" s="353" t="s">
        <v>187</v>
      </c>
      <c r="Z21" s="354"/>
      <c r="AA21" s="354"/>
      <c r="AB21" s="354"/>
      <c r="AC21" s="354"/>
      <c r="AD21" s="354"/>
      <c r="AE21" s="354"/>
      <c r="AF21" s="354"/>
      <c r="AG21" s="354"/>
      <c r="AH21" s="354"/>
      <c r="AI21" s="354"/>
      <c r="AJ21" s="354"/>
      <c r="AK21" s="354"/>
      <c r="AL21" s="354"/>
      <c r="AM21" s="354"/>
      <c r="AN21" s="354"/>
      <c r="AO21" s="354"/>
      <c r="AP21" s="355" t="n">
        <f aca="false">P21</f>
        <v>0</v>
      </c>
      <c r="AQ21" s="354"/>
      <c r="AR21" s="354"/>
      <c r="AS21" s="354"/>
      <c r="AT21" s="354"/>
      <c r="AU21" s="354"/>
      <c r="AV21" s="354"/>
      <c r="AW21" s="354"/>
      <c r="AX21" s="354"/>
      <c r="AY21" s="354"/>
      <c r="AZ21" s="354"/>
      <c r="BA21" s="354"/>
      <c r="BB21" s="354"/>
      <c r="BC21" s="354"/>
      <c r="BD21" s="354"/>
      <c r="BE21" s="354"/>
      <c r="BF21" s="354"/>
      <c r="BG21" s="354"/>
      <c r="BH21" s="356"/>
      <c r="BI21" s="356"/>
      <c r="BJ21" s="356"/>
      <c r="BK21" s="356"/>
      <c r="BL21" s="354"/>
      <c r="BM21" s="354"/>
      <c r="BN21" s="354"/>
      <c r="BO21" s="354"/>
      <c r="BP21" s="354"/>
      <c r="BQ21" s="354"/>
      <c r="BR21" s="354"/>
      <c r="BS21" s="354"/>
      <c r="BT21" s="354"/>
      <c r="BU21" s="354"/>
      <c r="BV21" s="354"/>
      <c r="BW21" s="354"/>
      <c r="BX21" s="354"/>
      <c r="BY21" s="354"/>
      <c r="BZ21" s="354"/>
      <c r="CA21" s="354"/>
      <c r="CB21" s="354"/>
      <c r="CC21" s="354"/>
      <c r="CD21" s="354"/>
      <c r="CE21" s="354"/>
      <c r="CF21" s="354"/>
      <c r="CG21" s="354"/>
      <c r="CH21" s="354"/>
      <c r="CI21" s="354"/>
      <c r="CJ21" s="354"/>
      <c r="CK21" s="354"/>
      <c r="CL21" s="354"/>
      <c r="CM21" s="354"/>
      <c r="CN21" s="354"/>
      <c r="CO21" s="354"/>
      <c r="CP21" s="354"/>
      <c r="CQ21" s="354"/>
      <c r="CR21" s="354"/>
      <c r="CS21" s="354"/>
      <c r="CT21" s="354"/>
      <c r="CU21" s="354"/>
      <c r="CV21" s="354"/>
      <c r="CW21" s="354"/>
      <c r="CX21" s="354"/>
      <c r="CY21" s="354"/>
      <c r="CZ21" s="354"/>
      <c r="DA21" s="354"/>
      <c r="DB21" s="354"/>
      <c r="DC21" s="354"/>
      <c r="DD21" s="354"/>
      <c r="DE21" s="354"/>
      <c r="DF21" s="354"/>
      <c r="DG21" s="354"/>
      <c r="DH21" s="354"/>
      <c r="DI21" s="354"/>
      <c r="DJ21" s="354"/>
      <c r="DK21" s="354"/>
      <c r="DL21" s="354"/>
      <c r="DM21" s="354"/>
    </row>
    <row r="22" s="351" customFormat="true" ht="14.25" hidden="false" customHeight="true" outlineLevel="0" collapsed="false">
      <c r="A22" s="357" t="n">
        <v>10</v>
      </c>
      <c r="B22" s="341"/>
      <c r="C22" s="358"/>
      <c r="D22" s="359"/>
      <c r="E22" s="344" t="n">
        <f aca="false">D22*C22</f>
        <v>0</v>
      </c>
      <c r="F22" s="344"/>
      <c r="G22" s="344"/>
      <c r="H22" s="345" t="n">
        <f aca="false">IF(E22=0,0,IF(AND(OR($D$11="سامبا",$D$11="الراجحي"),E22&gt;10000),E22*0.00135,IF(AND($D$11="سامبا",E22&lt;=10000),13.5,IF(AND($D$11&lt;&gt;"سامبا",E22&gt;10000),E22*0.0015,15))))</f>
        <v>0</v>
      </c>
      <c r="I22" s="344" t="n">
        <f aca="false">E22+H22</f>
        <v>0</v>
      </c>
      <c r="J22" s="344" t="n">
        <f aca="false">IF(C22=0,0,I22/C22)</f>
        <v>0</v>
      </c>
      <c r="K22" s="359"/>
      <c r="L22" s="344" t="n">
        <f aca="false">K22*C22</f>
        <v>0</v>
      </c>
      <c r="M22" s="344"/>
      <c r="N22" s="344"/>
      <c r="O22" s="346" t="n">
        <f aca="false">IF(L22=0,0,IF(AND(OR($D$11="سامبا",$D$11="الراجحي"),L22&gt;10000),L22*0.00135,IF(AND($D$11="سامبا",L22&lt;=10000),13.5,IF(AND($D$11&lt;&gt;"سامبا",L22&gt;10000),L22*0.0015,15))))</f>
        <v>0</v>
      </c>
      <c r="P22" s="347" t="n">
        <f aca="false">L22-O22</f>
        <v>0</v>
      </c>
      <c r="Q22" s="347" t="n">
        <f aca="false">IF(C22=0,0,P22/C22)</f>
        <v>0</v>
      </c>
      <c r="R22" s="348" t="n">
        <f aca="false">IF(K22=0,0,P22-I22)</f>
        <v>0</v>
      </c>
      <c r="S22" s="349" t="n">
        <f aca="false">IF(J22=0,0,J22*(1-$S$7))</f>
        <v>0</v>
      </c>
      <c r="T22" s="349" t="n">
        <f aca="false">(S22-J22)*C22</f>
        <v>0</v>
      </c>
      <c r="U22" s="350" t="n">
        <f aca="false">$U$12*R22</f>
        <v>0</v>
      </c>
      <c r="W22" s="352"/>
      <c r="X22" s="352"/>
      <c r="Y22" s="353" t="s">
        <v>257</v>
      </c>
      <c r="Z22" s="354"/>
      <c r="AA22" s="354"/>
      <c r="AB22" s="354"/>
      <c r="AC22" s="354"/>
      <c r="AD22" s="354"/>
      <c r="AE22" s="354"/>
      <c r="AF22" s="354"/>
      <c r="AG22" s="354"/>
      <c r="AH22" s="354"/>
      <c r="AI22" s="354"/>
      <c r="AJ22" s="354"/>
      <c r="AK22" s="354"/>
      <c r="AL22" s="354"/>
      <c r="AM22" s="354"/>
      <c r="AN22" s="354"/>
      <c r="AO22" s="354"/>
      <c r="AP22" s="355" t="n">
        <f aca="false">P22</f>
        <v>0</v>
      </c>
      <c r="AQ22" s="354"/>
      <c r="AR22" s="354"/>
      <c r="AS22" s="354"/>
      <c r="AT22" s="354"/>
      <c r="AU22" s="354"/>
      <c r="AV22" s="354"/>
      <c r="AW22" s="354"/>
      <c r="AX22" s="354"/>
      <c r="AY22" s="354"/>
      <c r="AZ22" s="354"/>
      <c r="BA22" s="354"/>
      <c r="BB22" s="354"/>
      <c r="BC22" s="354"/>
      <c r="BD22" s="354"/>
      <c r="BE22" s="354"/>
      <c r="BF22" s="354"/>
      <c r="BG22" s="354"/>
      <c r="BH22" s="356"/>
      <c r="BI22" s="356"/>
      <c r="BJ22" s="356"/>
      <c r="BK22" s="356"/>
      <c r="BL22" s="354"/>
      <c r="BM22" s="354"/>
      <c r="BN22" s="354"/>
      <c r="BO22" s="354"/>
      <c r="BP22" s="354"/>
      <c r="BQ22" s="354"/>
      <c r="BR22" s="354"/>
      <c r="BS22" s="354"/>
      <c r="BT22" s="354"/>
      <c r="BU22" s="354"/>
      <c r="BV22" s="354"/>
      <c r="BW22" s="354"/>
      <c r="BX22" s="354"/>
      <c r="BY22" s="354"/>
      <c r="BZ22" s="354"/>
      <c r="CA22" s="354"/>
      <c r="CB22" s="354"/>
      <c r="CC22" s="354"/>
      <c r="CD22" s="354"/>
      <c r="CE22" s="354"/>
      <c r="CF22" s="354"/>
      <c r="CG22" s="354"/>
      <c r="CH22" s="354"/>
      <c r="CI22" s="354"/>
      <c r="CJ22" s="354"/>
      <c r="CK22" s="354"/>
      <c r="CL22" s="354"/>
      <c r="CM22" s="354"/>
      <c r="CN22" s="354"/>
      <c r="CO22" s="354"/>
      <c r="CP22" s="354"/>
      <c r="CQ22" s="354"/>
      <c r="CR22" s="354"/>
      <c r="CS22" s="354"/>
      <c r="CT22" s="354"/>
      <c r="CU22" s="354"/>
      <c r="CV22" s="354"/>
      <c r="CW22" s="354"/>
      <c r="CX22" s="354"/>
      <c r="CY22" s="354"/>
      <c r="CZ22" s="354"/>
      <c r="DA22" s="354"/>
      <c r="DB22" s="354"/>
      <c r="DC22" s="354"/>
      <c r="DD22" s="354"/>
      <c r="DE22" s="354"/>
      <c r="DF22" s="354"/>
      <c r="DG22" s="354"/>
      <c r="DH22" s="354"/>
      <c r="DI22" s="354"/>
      <c r="DJ22" s="354"/>
      <c r="DK22" s="354"/>
      <c r="DL22" s="354"/>
      <c r="DM22" s="354"/>
    </row>
    <row r="23" s="351" customFormat="true" ht="14.25" hidden="false" customHeight="true" outlineLevel="0" collapsed="false">
      <c r="A23" s="360" t="n">
        <v>11</v>
      </c>
      <c r="B23" s="341"/>
      <c r="C23" s="361"/>
      <c r="D23" s="362"/>
      <c r="E23" s="344" t="n">
        <f aca="false">D23*C23</f>
        <v>0</v>
      </c>
      <c r="F23" s="344"/>
      <c r="G23" s="344"/>
      <c r="H23" s="345" t="n">
        <f aca="false">IF(E23=0,0,IF(AND(OR($D$11="سامبا",$D$11="الراجحي"),E23&gt;10000),E23*0.00135,IF(AND($D$11="سامبا",E23&lt;=10000),13.5,IF(AND($D$11&lt;&gt;"سامبا",E23&gt;10000),E23*0.0015,15))))</f>
        <v>0</v>
      </c>
      <c r="I23" s="344" t="n">
        <f aca="false">E23+H23</f>
        <v>0</v>
      </c>
      <c r="J23" s="344" t="n">
        <f aca="false">IF(C23=0,0,I23/C23)</f>
        <v>0</v>
      </c>
      <c r="K23" s="362"/>
      <c r="L23" s="344" t="n">
        <f aca="false">K23*C23</f>
        <v>0</v>
      </c>
      <c r="M23" s="344"/>
      <c r="N23" s="344"/>
      <c r="O23" s="346" t="n">
        <f aca="false">IF(L23=0,0,IF(AND(OR($D$11="سامبا",$D$11="الراجحي"),L23&gt;10000),L23*0.00135,IF(AND($D$11="سامبا",L23&lt;=10000),13.5,IF(AND($D$11&lt;&gt;"سامبا",L23&gt;10000),L23*0.0015,15))))</f>
        <v>0</v>
      </c>
      <c r="P23" s="347" t="n">
        <f aca="false">L23-O23</f>
        <v>0</v>
      </c>
      <c r="Q23" s="347" t="n">
        <f aca="false">IF(C23=0,0,P23/C23)</f>
        <v>0</v>
      </c>
      <c r="R23" s="348" t="n">
        <f aca="false">IF(K23=0,0,P23-I23)</f>
        <v>0</v>
      </c>
      <c r="S23" s="349" t="n">
        <f aca="false">IF(J23=0,0,J23*(1-$S$7))</f>
        <v>0</v>
      </c>
      <c r="T23" s="349" t="n">
        <f aca="false">(S23-J23)*C23</f>
        <v>0</v>
      </c>
      <c r="U23" s="350" t="n">
        <f aca="false">$U$12*R23</f>
        <v>0</v>
      </c>
      <c r="W23" s="352"/>
      <c r="X23" s="352"/>
      <c r="Y23" s="353" t="s">
        <v>179</v>
      </c>
      <c r="Z23" s="354"/>
      <c r="AA23" s="354"/>
      <c r="AB23" s="354"/>
      <c r="AC23" s="354"/>
      <c r="AD23" s="354"/>
      <c r="AE23" s="354"/>
      <c r="AF23" s="354"/>
      <c r="AG23" s="354"/>
      <c r="AH23" s="354"/>
      <c r="AI23" s="354"/>
      <c r="AJ23" s="354"/>
      <c r="AK23" s="354"/>
      <c r="AL23" s="354"/>
      <c r="AM23" s="354"/>
      <c r="AN23" s="354"/>
      <c r="AO23" s="354"/>
      <c r="AP23" s="355" t="n">
        <f aca="false">P23</f>
        <v>0</v>
      </c>
      <c r="AQ23" s="354"/>
      <c r="AR23" s="354"/>
      <c r="AS23" s="354"/>
      <c r="AT23" s="354"/>
      <c r="AU23" s="354"/>
      <c r="AV23" s="354"/>
      <c r="AW23" s="354"/>
      <c r="AX23" s="354"/>
      <c r="AY23" s="354"/>
      <c r="AZ23" s="354"/>
      <c r="BA23" s="354"/>
      <c r="BB23" s="354"/>
      <c r="BC23" s="354"/>
      <c r="BD23" s="354"/>
      <c r="BE23" s="354"/>
      <c r="BF23" s="354"/>
      <c r="BG23" s="354"/>
      <c r="BH23" s="356"/>
      <c r="BI23" s="356"/>
      <c r="BJ23" s="356"/>
      <c r="BK23" s="356"/>
      <c r="BL23" s="354"/>
      <c r="BM23" s="354"/>
      <c r="BN23" s="354"/>
      <c r="BO23" s="354"/>
      <c r="BP23" s="354"/>
      <c r="BQ23" s="354"/>
      <c r="BR23" s="354"/>
      <c r="BS23" s="354"/>
      <c r="BT23" s="354"/>
      <c r="BU23" s="354"/>
      <c r="BV23" s="354"/>
      <c r="BW23" s="354"/>
      <c r="BX23" s="354"/>
      <c r="BY23" s="354"/>
      <c r="BZ23" s="354"/>
      <c r="CA23" s="354"/>
      <c r="CB23" s="354"/>
      <c r="CC23" s="354"/>
      <c r="CD23" s="354"/>
      <c r="CE23" s="354"/>
      <c r="CF23" s="354"/>
      <c r="CG23" s="354"/>
      <c r="CH23" s="354"/>
      <c r="CI23" s="354"/>
      <c r="CJ23" s="354"/>
      <c r="CK23" s="354"/>
      <c r="CL23" s="354"/>
      <c r="CM23" s="354"/>
      <c r="CN23" s="354"/>
      <c r="CO23" s="354"/>
      <c r="CP23" s="354"/>
      <c r="CQ23" s="354"/>
      <c r="CR23" s="354"/>
      <c r="CS23" s="354"/>
      <c r="CT23" s="354"/>
      <c r="CU23" s="354"/>
      <c r="CV23" s="354"/>
      <c r="CW23" s="354"/>
      <c r="CX23" s="354"/>
      <c r="CY23" s="354"/>
      <c r="CZ23" s="354"/>
      <c r="DA23" s="354"/>
      <c r="DB23" s="354"/>
      <c r="DC23" s="354"/>
      <c r="DD23" s="354"/>
      <c r="DE23" s="354"/>
      <c r="DF23" s="354"/>
      <c r="DG23" s="354"/>
      <c r="DH23" s="354"/>
      <c r="DI23" s="354"/>
      <c r="DJ23" s="354"/>
      <c r="DK23" s="354"/>
      <c r="DL23" s="354"/>
      <c r="DM23" s="354"/>
    </row>
    <row r="24" s="351" customFormat="true" ht="14.25" hidden="false" customHeight="true" outlineLevel="0" collapsed="false">
      <c r="A24" s="357" t="n">
        <v>12</v>
      </c>
      <c r="B24" s="341"/>
      <c r="C24" s="358"/>
      <c r="D24" s="359"/>
      <c r="E24" s="344" t="n">
        <f aca="false">D24*C24</f>
        <v>0</v>
      </c>
      <c r="F24" s="344"/>
      <c r="G24" s="344"/>
      <c r="H24" s="345" t="n">
        <f aca="false">IF(E24=0,0,IF(AND(OR($D$11="سامبا",$D$11="الراجحي"),E24&gt;10000),E24*0.00135,IF(AND($D$11="سامبا",E24&lt;=10000),13.5,IF(AND($D$11&lt;&gt;"سامبا",E24&gt;10000),E24*0.0015,15))))</f>
        <v>0</v>
      </c>
      <c r="I24" s="344" t="n">
        <f aca="false">E24+H24</f>
        <v>0</v>
      </c>
      <c r="J24" s="344" t="n">
        <f aca="false">IF(C24=0,0,I24/C24)</f>
        <v>0</v>
      </c>
      <c r="K24" s="359"/>
      <c r="L24" s="344" t="n">
        <f aca="false">K24*C24</f>
        <v>0</v>
      </c>
      <c r="M24" s="344"/>
      <c r="N24" s="344"/>
      <c r="O24" s="346" t="n">
        <f aca="false">IF(L24=0,0,IF(AND(OR($D$11="سامبا",$D$11="الراجحي"),L24&gt;10000),L24*0.00135,IF(AND($D$11="سامبا",L24&lt;=10000),13.5,IF(AND($D$11&lt;&gt;"سامبا",L24&gt;10000),L24*0.0015,15))))</f>
        <v>0</v>
      </c>
      <c r="P24" s="347" t="n">
        <f aca="false">L24-O24</f>
        <v>0</v>
      </c>
      <c r="Q24" s="347" t="n">
        <f aca="false">IF(C24=0,0,P24/C24)</f>
        <v>0</v>
      </c>
      <c r="R24" s="348" t="n">
        <f aca="false">IF(K24=0,0,P24-I24)</f>
        <v>0</v>
      </c>
      <c r="S24" s="349" t="n">
        <f aca="false">IF(J24=0,0,J24*(1-$S$7))</f>
        <v>0</v>
      </c>
      <c r="T24" s="349" t="n">
        <f aca="false">(S24-J24)*C24</f>
        <v>0</v>
      </c>
      <c r="U24" s="350" t="n">
        <f aca="false">$U$12*R24</f>
        <v>0</v>
      </c>
      <c r="W24" s="352"/>
      <c r="X24" s="352"/>
      <c r="Y24" s="353" t="s">
        <v>173</v>
      </c>
      <c r="Z24" s="354"/>
      <c r="AA24" s="354"/>
      <c r="AB24" s="354"/>
      <c r="AC24" s="354"/>
      <c r="AD24" s="354"/>
      <c r="AE24" s="354"/>
      <c r="AF24" s="354"/>
      <c r="AG24" s="354"/>
      <c r="AH24" s="354"/>
      <c r="AI24" s="354"/>
      <c r="AJ24" s="354"/>
      <c r="AK24" s="354"/>
      <c r="AL24" s="354"/>
      <c r="AM24" s="354"/>
      <c r="AN24" s="354"/>
      <c r="AO24" s="354"/>
      <c r="AP24" s="355" t="n">
        <f aca="false">P24</f>
        <v>0</v>
      </c>
      <c r="AQ24" s="354"/>
      <c r="AR24" s="354"/>
      <c r="AS24" s="354"/>
      <c r="AT24" s="354"/>
      <c r="AU24" s="354"/>
      <c r="AV24" s="354"/>
      <c r="AW24" s="354"/>
      <c r="AX24" s="354"/>
      <c r="AY24" s="354"/>
      <c r="AZ24" s="354"/>
      <c r="BA24" s="354"/>
      <c r="BB24" s="354"/>
      <c r="BC24" s="354"/>
      <c r="BD24" s="354"/>
      <c r="BE24" s="354"/>
      <c r="BF24" s="354"/>
      <c r="BG24" s="354"/>
      <c r="BH24" s="356"/>
      <c r="BI24" s="356"/>
      <c r="BJ24" s="356"/>
      <c r="BK24" s="356"/>
      <c r="BL24" s="354"/>
      <c r="BM24" s="354"/>
      <c r="BN24" s="354"/>
      <c r="BO24" s="354"/>
      <c r="BP24" s="354"/>
      <c r="BQ24" s="354"/>
      <c r="BR24" s="354"/>
      <c r="BS24" s="354"/>
      <c r="BT24" s="354"/>
      <c r="BU24" s="354"/>
      <c r="BV24" s="354"/>
      <c r="BW24" s="354"/>
      <c r="BX24" s="354"/>
      <c r="BY24" s="354"/>
      <c r="BZ24" s="354"/>
      <c r="CA24" s="354"/>
      <c r="CB24" s="354"/>
      <c r="CC24" s="354"/>
      <c r="CD24" s="354"/>
      <c r="CE24" s="354"/>
      <c r="CF24" s="354"/>
      <c r="CG24" s="354"/>
      <c r="CH24" s="354"/>
      <c r="CI24" s="354"/>
      <c r="CJ24" s="354"/>
      <c r="CK24" s="354"/>
      <c r="CL24" s="354"/>
      <c r="CM24" s="354"/>
      <c r="CN24" s="354"/>
      <c r="CO24" s="354"/>
      <c r="CP24" s="354"/>
      <c r="CQ24" s="354"/>
      <c r="CR24" s="354"/>
      <c r="CS24" s="354"/>
      <c r="CT24" s="354"/>
      <c r="CU24" s="354"/>
      <c r="CV24" s="354"/>
      <c r="CW24" s="354"/>
      <c r="CX24" s="354"/>
      <c r="CY24" s="354"/>
      <c r="CZ24" s="354"/>
      <c r="DA24" s="354"/>
      <c r="DB24" s="354"/>
      <c r="DC24" s="354"/>
      <c r="DD24" s="354"/>
      <c r="DE24" s="354"/>
      <c r="DF24" s="354"/>
      <c r="DG24" s="354"/>
      <c r="DH24" s="354"/>
      <c r="DI24" s="354"/>
      <c r="DJ24" s="354"/>
      <c r="DK24" s="354"/>
      <c r="DL24" s="354"/>
      <c r="DM24" s="354"/>
    </row>
    <row r="25" s="351" customFormat="true" ht="14.25" hidden="false" customHeight="true" outlineLevel="0" collapsed="false">
      <c r="A25" s="360" t="n">
        <v>13</v>
      </c>
      <c r="B25" s="341"/>
      <c r="C25" s="361"/>
      <c r="D25" s="362"/>
      <c r="E25" s="344" t="n">
        <f aca="false">D25*C25</f>
        <v>0</v>
      </c>
      <c r="F25" s="344"/>
      <c r="G25" s="344"/>
      <c r="H25" s="345" t="n">
        <f aca="false">IF(E25=0,0,IF(AND(OR($D$11="سامبا",$D$11="الراجحي"),E25&gt;10000),E25*0.00135,IF(AND($D$11="سامبا",E25&lt;=10000),13.5,IF(AND($D$11&lt;&gt;"سامبا",E25&gt;10000),E25*0.0015,15))))</f>
        <v>0</v>
      </c>
      <c r="I25" s="344" t="n">
        <f aca="false">E25+H25</f>
        <v>0</v>
      </c>
      <c r="J25" s="344" t="n">
        <f aca="false">IF(C25=0,0,I25/C25)</f>
        <v>0</v>
      </c>
      <c r="K25" s="362"/>
      <c r="L25" s="344" t="n">
        <f aca="false">K25*C25</f>
        <v>0</v>
      </c>
      <c r="M25" s="344"/>
      <c r="N25" s="344"/>
      <c r="O25" s="346" t="n">
        <f aca="false">IF(L25=0,0,IF(AND(OR($D$11="سامبا",$D$11="الراجحي"),L25&gt;10000),L25*0.00135,IF(AND($D$11="سامبا",L25&lt;=10000),13.5,IF(AND($D$11&lt;&gt;"سامبا",L25&gt;10000),L25*0.0015,15))))</f>
        <v>0</v>
      </c>
      <c r="P25" s="347" t="n">
        <f aca="false">L25-O25</f>
        <v>0</v>
      </c>
      <c r="Q25" s="347" t="n">
        <f aca="false">IF(C25=0,0,P25/C25)</f>
        <v>0</v>
      </c>
      <c r="R25" s="348" t="n">
        <f aca="false">IF(K25=0,0,P25-I25)</f>
        <v>0</v>
      </c>
      <c r="S25" s="349" t="n">
        <f aca="false">IF(J25=0,0,J25*(1-$S$7))</f>
        <v>0</v>
      </c>
      <c r="T25" s="349" t="n">
        <f aca="false">(S25-J25)*C25</f>
        <v>0</v>
      </c>
      <c r="U25" s="350" t="n">
        <f aca="false">$U$12*R25</f>
        <v>0</v>
      </c>
      <c r="W25" s="352"/>
      <c r="X25" s="352"/>
      <c r="Y25" s="353" t="s">
        <v>181</v>
      </c>
      <c r="Z25" s="354"/>
      <c r="AA25" s="354"/>
      <c r="AB25" s="354"/>
      <c r="AC25" s="354"/>
      <c r="AD25" s="354"/>
      <c r="AE25" s="354"/>
      <c r="AF25" s="354"/>
      <c r="AG25" s="354"/>
      <c r="AH25" s="354"/>
      <c r="AI25" s="354"/>
      <c r="AJ25" s="354"/>
      <c r="AK25" s="354"/>
      <c r="AL25" s="354"/>
      <c r="AM25" s="354"/>
      <c r="AN25" s="354"/>
      <c r="AO25" s="354"/>
      <c r="AP25" s="355" t="n">
        <f aca="false">P25</f>
        <v>0</v>
      </c>
      <c r="AQ25" s="354"/>
      <c r="AR25" s="354"/>
      <c r="AS25" s="354"/>
      <c r="AT25" s="354"/>
      <c r="AU25" s="354"/>
      <c r="AV25" s="354"/>
      <c r="AW25" s="354"/>
      <c r="AX25" s="354"/>
      <c r="AY25" s="354"/>
      <c r="AZ25" s="354"/>
      <c r="BA25" s="354"/>
      <c r="BB25" s="354"/>
      <c r="BC25" s="354"/>
      <c r="BD25" s="354"/>
      <c r="BE25" s="354"/>
      <c r="BF25" s="354"/>
      <c r="BG25" s="354"/>
      <c r="BH25" s="356"/>
      <c r="BI25" s="356"/>
      <c r="BJ25" s="356"/>
      <c r="BK25" s="356"/>
      <c r="BL25" s="354"/>
      <c r="BM25" s="354"/>
      <c r="BN25" s="354"/>
      <c r="BO25" s="354"/>
      <c r="BP25" s="354"/>
      <c r="BQ25" s="354"/>
      <c r="BR25" s="354"/>
      <c r="BS25" s="354"/>
      <c r="BT25" s="354"/>
      <c r="BU25" s="354"/>
      <c r="BV25" s="354"/>
      <c r="BW25" s="354"/>
      <c r="BX25" s="354"/>
      <c r="BY25" s="354"/>
      <c r="BZ25" s="354"/>
      <c r="CA25" s="354"/>
      <c r="CB25" s="354"/>
      <c r="CC25" s="354"/>
      <c r="CD25" s="354"/>
      <c r="CE25" s="354"/>
      <c r="CF25" s="354"/>
      <c r="CG25" s="354"/>
      <c r="CH25" s="354"/>
      <c r="CI25" s="354"/>
      <c r="CJ25" s="354"/>
      <c r="CK25" s="354"/>
      <c r="CL25" s="354"/>
      <c r="CM25" s="354"/>
      <c r="CN25" s="354"/>
      <c r="CO25" s="354"/>
      <c r="CP25" s="354"/>
      <c r="CQ25" s="354"/>
      <c r="CR25" s="354"/>
      <c r="CS25" s="354"/>
      <c r="CT25" s="354"/>
      <c r="CU25" s="354"/>
      <c r="CV25" s="354"/>
      <c r="CW25" s="354"/>
      <c r="CX25" s="354"/>
      <c r="CY25" s="354"/>
      <c r="CZ25" s="354"/>
      <c r="DA25" s="354"/>
      <c r="DB25" s="354"/>
      <c r="DC25" s="354"/>
      <c r="DD25" s="354"/>
      <c r="DE25" s="354"/>
      <c r="DF25" s="354"/>
      <c r="DG25" s="354"/>
      <c r="DH25" s="354"/>
      <c r="DI25" s="354"/>
      <c r="DJ25" s="354"/>
      <c r="DK25" s="354"/>
      <c r="DL25" s="354"/>
      <c r="DM25" s="354"/>
    </row>
    <row r="26" s="351" customFormat="true" ht="14.25" hidden="false" customHeight="true" outlineLevel="0" collapsed="false">
      <c r="A26" s="357" t="n">
        <v>14</v>
      </c>
      <c r="B26" s="341"/>
      <c r="C26" s="358"/>
      <c r="D26" s="359"/>
      <c r="E26" s="344" t="n">
        <f aca="false">D26*C26</f>
        <v>0</v>
      </c>
      <c r="F26" s="344"/>
      <c r="G26" s="344"/>
      <c r="H26" s="345" t="n">
        <f aca="false">IF(E26=0,0,IF(AND(OR($D$11="سامبا",$D$11="الراجحي"),E26&gt;10000),E26*0.00135,IF(AND($D$11="سامبا",E26&lt;=10000),13.5,IF(AND($D$11&lt;&gt;"سامبا",E26&gt;10000),E26*0.0015,15))))</f>
        <v>0</v>
      </c>
      <c r="I26" s="344" t="n">
        <f aca="false">E26+H26</f>
        <v>0</v>
      </c>
      <c r="J26" s="344" t="n">
        <f aca="false">IF(C26=0,0,I26/C26)</f>
        <v>0</v>
      </c>
      <c r="K26" s="359"/>
      <c r="L26" s="344" t="n">
        <f aca="false">K26*C26</f>
        <v>0</v>
      </c>
      <c r="M26" s="344"/>
      <c r="N26" s="344"/>
      <c r="O26" s="346" t="n">
        <f aca="false">IF(L26=0,0,IF(AND(OR($D$11="سامبا",$D$11="الراجحي"),L26&gt;10000),L26*0.00135,IF(AND($D$11="سامبا",L26&lt;=10000),13.5,IF(AND($D$11&lt;&gt;"سامبا",L26&gt;10000),L26*0.0015,15))))</f>
        <v>0</v>
      </c>
      <c r="P26" s="347" t="n">
        <f aca="false">L26-O26</f>
        <v>0</v>
      </c>
      <c r="Q26" s="347" t="n">
        <f aca="false">IF(C26=0,0,P26/C26)</f>
        <v>0</v>
      </c>
      <c r="R26" s="348" t="n">
        <f aca="false">IF(K26=0,0,P26-I26)</f>
        <v>0</v>
      </c>
      <c r="S26" s="349" t="n">
        <f aca="false">IF(J26=0,0,J26*(1-$S$7))</f>
        <v>0</v>
      </c>
      <c r="T26" s="349" t="n">
        <f aca="false">(S26-J26)*C26</f>
        <v>0</v>
      </c>
      <c r="U26" s="350" t="n">
        <f aca="false">$U$12*R26</f>
        <v>0</v>
      </c>
      <c r="W26" s="352"/>
      <c r="X26" s="352"/>
      <c r="Y26" s="353" t="s">
        <v>180</v>
      </c>
      <c r="Z26" s="354"/>
      <c r="AA26" s="354"/>
      <c r="AB26" s="354"/>
      <c r="AC26" s="354"/>
      <c r="AD26" s="354"/>
      <c r="AE26" s="354"/>
      <c r="AF26" s="354"/>
      <c r="AG26" s="354"/>
      <c r="AH26" s="354"/>
      <c r="AI26" s="354"/>
      <c r="AJ26" s="354"/>
      <c r="AK26" s="354"/>
      <c r="AL26" s="354"/>
      <c r="AM26" s="354"/>
      <c r="AN26" s="354"/>
      <c r="AO26" s="354"/>
      <c r="AP26" s="355" t="n">
        <f aca="false">P26</f>
        <v>0</v>
      </c>
      <c r="AQ26" s="354"/>
      <c r="AR26" s="354"/>
      <c r="AS26" s="354"/>
      <c r="AT26" s="354"/>
      <c r="AU26" s="354"/>
      <c r="AV26" s="354"/>
      <c r="AW26" s="354"/>
      <c r="AX26" s="354"/>
      <c r="AY26" s="354"/>
      <c r="AZ26" s="354"/>
      <c r="BA26" s="354"/>
      <c r="BB26" s="354"/>
      <c r="BC26" s="354"/>
      <c r="BD26" s="354"/>
      <c r="BE26" s="354"/>
      <c r="BF26" s="354"/>
      <c r="BG26" s="354"/>
      <c r="BH26" s="356"/>
      <c r="BI26" s="356"/>
      <c r="BJ26" s="356"/>
      <c r="BK26" s="356"/>
      <c r="BL26" s="354"/>
      <c r="BM26" s="354"/>
      <c r="BN26" s="354"/>
      <c r="BO26" s="354"/>
      <c r="BP26" s="354"/>
      <c r="BQ26" s="354"/>
      <c r="BR26" s="354"/>
      <c r="BS26" s="354"/>
      <c r="BT26" s="354"/>
      <c r="BU26" s="354"/>
      <c r="BV26" s="354"/>
      <c r="BW26" s="354"/>
      <c r="BX26" s="354"/>
      <c r="BY26" s="354"/>
      <c r="BZ26" s="354"/>
      <c r="CA26" s="354"/>
      <c r="CB26" s="354"/>
      <c r="CC26" s="354"/>
      <c r="CD26" s="354"/>
      <c r="CE26" s="354"/>
      <c r="CF26" s="354"/>
      <c r="CG26" s="354"/>
      <c r="CH26" s="354"/>
      <c r="CI26" s="354"/>
      <c r="CJ26" s="354"/>
      <c r="CK26" s="354"/>
      <c r="CL26" s="354"/>
      <c r="CM26" s="354"/>
      <c r="CN26" s="354"/>
      <c r="CO26" s="354"/>
      <c r="CP26" s="354"/>
      <c r="CQ26" s="354"/>
      <c r="CR26" s="354"/>
      <c r="CS26" s="354"/>
      <c r="CT26" s="354"/>
      <c r="CU26" s="354"/>
      <c r="CV26" s="354"/>
      <c r="CW26" s="354"/>
      <c r="CX26" s="354"/>
      <c r="CY26" s="354"/>
      <c r="CZ26" s="354"/>
      <c r="DA26" s="354"/>
      <c r="DB26" s="354"/>
      <c r="DC26" s="354"/>
      <c r="DD26" s="354"/>
      <c r="DE26" s="354"/>
      <c r="DF26" s="354"/>
      <c r="DG26" s="354"/>
      <c r="DH26" s="354"/>
      <c r="DI26" s="354"/>
      <c r="DJ26" s="354"/>
      <c r="DK26" s="354"/>
      <c r="DL26" s="354"/>
      <c r="DM26" s="354"/>
    </row>
    <row r="27" s="351" customFormat="true" ht="14.25" hidden="false" customHeight="true" outlineLevel="0" collapsed="false">
      <c r="A27" s="360" t="n">
        <v>15</v>
      </c>
      <c r="B27" s="341"/>
      <c r="C27" s="361"/>
      <c r="D27" s="362"/>
      <c r="E27" s="344" t="n">
        <f aca="false">D27*C27</f>
        <v>0</v>
      </c>
      <c r="F27" s="344"/>
      <c r="G27" s="344"/>
      <c r="H27" s="345" t="n">
        <f aca="false">IF(E27=0,0,IF(AND(OR($D$11="سامبا",$D$11="الراجحي"),E27&gt;10000),E27*0.00135,IF(AND($D$11="سامبا",E27&lt;=10000),13.5,IF(AND($D$11&lt;&gt;"سامبا",E27&gt;10000),E27*0.0015,15))))</f>
        <v>0</v>
      </c>
      <c r="I27" s="344" t="n">
        <f aca="false">E27+H27</f>
        <v>0</v>
      </c>
      <c r="J27" s="344" t="n">
        <f aca="false">IF(C27=0,0,I27/C27)</f>
        <v>0</v>
      </c>
      <c r="K27" s="362"/>
      <c r="L27" s="344" t="n">
        <f aca="false">K27*C27</f>
        <v>0</v>
      </c>
      <c r="M27" s="344"/>
      <c r="N27" s="344"/>
      <c r="O27" s="346" t="n">
        <f aca="false">IF(L27=0,0,IF(AND(OR($D$11="سامبا",$D$11="الراجحي"),L27&gt;10000),L27*0.00135,IF(AND($D$11="سامبا",L27&lt;=10000),13.5,IF(AND($D$11&lt;&gt;"سامبا",L27&gt;10000),L27*0.0015,15))))</f>
        <v>0</v>
      </c>
      <c r="P27" s="347" t="n">
        <f aca="false">L27-O27</f>
        <v>0</v>
      </c>
      <c r="Q27" s="347" t="n">
        <f aca="false">IF(C27=0,0,P27/C27)</f>
        <v>0</v>
      </c>
      <c r="R27" s="348" t="n">
        <f aca="false">IF(K27=0,0,P27-I27)</f>
        <v>0</v>
      </c>
      <c r="S27" s="349" t="n">
        <f aca="false">IF(J27=0,0,J27*(1-$S$7))</f>
        <v>0</v>
      </c>
      <c r="T27" s="349" t="n">
        <f aca="false">(S27-J27)*C27</f>
        <v>0</v>
      </c>
      <c r="U27" s="350" t="n">
        <f aca="false">$U$12*R27</f>
        <v>0</v>
      </c>
      <c r="W27" s="352"/>
      <c r="X27" s="352"/>
      <c r="Y27" s="353" t="s">
        <v>184</v>
      </c>
      <c r="Z27" s="354"/>
      <c r="AA27" s="354"/>
      <c r="AB27" s="354"/>
      <c r="AC27" s="354"/>
      <c r="AD27" s="354"/>
      <c r="AE27" s="354"/>
      <c r="AF27" s="354"/>
      <c r="AG27" s="354"/>
      <c r="AH27" s="354"/>
      <c r="AI27" s="354"/>
      <c r="AJ27" s="354"/>
      <c r="AK27" s="354"/>
      <c r="AL27" s="354"/>
      <c r="AM27" s="354"/>
      <c r="AN27" s="354"/>
      <c r="AO27" s="354"/>
      <c r="AP27" s="355" t="n">
        <f aca="false">P27</f>
        <v>0</v>
      </c>
      <c r="AQ27" s="354"/>
      <c r="AR27" s="354"/>
      <c r="AS27" s="354"/>
      <c r="AT27" s="354"/>
      <c r="AU27" s="354"/>
      <c r="AV27" s="354"/>
      <c r="AW27" s="354"/>
      <c r="AX27" s="354"/>
      <c r="AY27" s="354"/>
      <c r="AZ27" s="354"/>
      <c r="BA27" s="354"/>
      <c r="BB27" s="354"/>
      <c r="BC27" s="354"/>
      <c r="BD27" s="354"/>
      <c r="BE27" s="354"/>
      <c r="BF27" s="354"/>
      <c r="BG27" s="354"/>
      <c r="BH27" s="356"/>
      <c r="BI27" s="356"/>
      <c r="BJ27" s="356"/>
      <c r="BK27" s="356"/>
      <c r="BL27" s="354"/>
      <c r="BM27" s="354"/>
      <c r="BN27" s="354"/>
      <c r="BO27" s="354"/>
      <c r="BP27" s="354"/>
      <c r="BQ27" s="354"/>
      <c r="BR27" s="354"/>
      <c r="BS27" s="354"/>
      <c r="BT27" s="354"/>
      <c r="BU27" s="354"/>
      <c r="BV27" s="354"/>
      <c r="BW27" s="354"/>
      <c r="BX27" s="354"/>
      <c r="BY27" s="354"/>
      <c r="BZ27" s="354"/>
      <c r="CA27" s="354"/>
      <c r="CB27" s="354"/>
      <c r="CC27" s="354"/>
      <c r="CD27" s="354"/>
      <c r="CE27" s="354"/>
      <c r="CF27" s="354"/>
      <c r="CG27" s="354"/>
      <c r="CH27" s="354"/>
      <c r="CI27" s="354"/>
      <c r="CJ27" s="354"/>
      <c r="CK27" s="354"/>
      <c r="CL27" s="354"/>
      <c r="CM27" s="354"/>
      <c r="CN27" s="354"/>
      <c r="CO27" s="354"/>
      <c r="CP27" s="354"/>
      <c r="CQ27" s="354"/>
      <c r="CR27" s="354"/>
      <c r="CS27" s="354"/>
      <c r="CT27" s="354"/>
      <c r="CU27" s="354"/>
      <c r="CV27" s="354"/>
      <c r="CW27" s="354"/>
      <c r="CX27" s="354"/>
      <c r="CY27" s="354"/>
      <c r="CZ27" s="354"/>
      <c r="DA27" s="354"/>
      <c r="DB27" s="354"/>
      <c r="DC27" s="354"/>
      <c r="DD27" s="354"/>
      <c r="DE27" s="354"/>
      <c r="DF27" s="354"/>
      <c r="DG27" s="354"/>
      <c r="DH27" s="354"/>
      <c r="DI27" s="354"/>
      <c r="DJ27" s="354"/>
      <c r="DK27" s="354"/>
      <c r="DL27" s="354"/>
      <c r="DM27" s="354"/>
    </row>
    <row r="28" s="351" customFormat="true" ht="14.25" hidden="false" customHeight="true" outlineLevel="0" collapsed="false">
      <c r="A28" s="357" t="n">
        <v>16</v>
      </c>
      <c r="B28" s="341"/>
      <c r="C28" s="358"/>
      <c r="D28" s="359"/>
      <c r="E28" s="344" t="n">
        <f aca="false">D28*C28</f>
        <v>0</v>
      </c>
      <c r="F28" s="344"/>
      <c r="G28" s="344"/>
      <c r="H28" s="345" t="n">
        <f aca="false">IF(E28=0,0,IF(AND(OR($D$11="سامبا",$D$11="الراجحي"),E28&gt;10000),E28*0.00135,IF(AND($D$11="سامبا",E28&lt;=10000),13.5,IF(AND($D$11&lt;&gt;"سامبا",E28&gt;10000),E28*0.0015,15))))</f>
        <v>0</v>
      </c>
      <c r="I28" s="344" t="n">
        <f aca="false">E28+H28</f>
        <v>0</v>
      </c>
      <c r="J28" s="344" t="n">
        <f aca="false">IF(C28=0,0,I28/C28)</f>
        <v>0</v>
      </c>
      <c r="K28" s="359"/>
      <c r="L28" s="344" t="n">
        <f aca="false">K28*C28</f>
        <v>0</v>
      </c>
      <c r="M28" s="344"/>
      <c r="N28" s="344"/>
      <c r="O28" s="346" t="n">
        <f aca="false">IF(L28=0,0,IF(AND(OR($D$11="سامبا",$D$11="الراجحي"),L28&gt;10000),L28*0.00135,IF(AND($D$11="سامبا",L28&lt;=10000),13.5,IF(AND($D$11&lt;&gt;"سامبا",L28&gt;10000),L28*0.0015,15))))</f>
        <v>0</v>
      </c>
      <c r="P28" s="347" t="n">
        <f aca="false">L28-O28</f>
        <v>0</v>
      </c>
      <c r="Q28" s="347" t="n">
        <f aca="false">IF(C28=0,0,P28/C28)</f>
        <v>0</v>
      </c>
      <c r="R28" s="348" t="n">
        <f aca="false">IF(K28=0,0,P28-I28)</f>
        <v>0</v>
      </c>
      <c r="S28" s="349" t="n">
        <f aca="false">IF(J28=0,0,J28*(1-$S$7))</f>
        <v>0</v>
      </c>
      <c r="T28" s="349" t="n">
        <f aca="false">(S28-J28)*C28</f>
        <v>0</v>
      </c>
      <c r="U28" s="350" t="n">
        <f aca="false">$U$12*R28</f>
        <v>0</v>
      </c>
      <c r="W28" s="352"/>
      <c r="X28" s="352"/>
      <c r="Y28" s="353" t="s">
        <v>206</v>
      </c>
      <c r="Z28" s="354"/>
      <c r="AA28" s="354"/>
      <c r="AB28" s="354"/>
      <c r="AC28" s="354"/>
      <c r="AD28" s="354"/>
      <c r="AE28" s="354"/>
      <c r="AF28" s="354"/>
      <c r="AG28" s="354"/>
      <c r="AH28" s="354"/>
      <c r="AI28" s="354"/>
      <c r="AJ28" s="354"/>
      <c r="AK28" s="354"/>
      <c r="AL28" s="354"/>
      <c r="AM28" s="354"/>
      <c r="AN28" s="354"/>
      <c r="AO28" s="354"/>
      <c r="AP28" s="355" t="n">
        <f aca="false">P28</f>
        <v>0</v>
      </c>
      <c r="AQ28" s="354"/>
      <c r="AR28" s="354"/>
      <c r="AS28" s="354"/>
      <c r="AT28" s="354"/>
      <c r="AU28" s="354"/>
      <c r="AV28" s="354"/>
      <c r="AW28" s="354"/>
      <c r="AX28" s="354"/>
      <c r="AY28" s="354"/>
      <c r="AZ28" s="354"/>
      <c r="BA28" s="354"/>
      <c r="BB28" s="354"/>
      <c r="BC28" s="354"/>
      <c r="BD28" s="354"/>
      <c r="BE28" s="354"/>
      <c r="BF28" s="354"/>
      <c r="BG28" s="354"/>
      <c r="BH28" s="356"/>
      <c r="BI28" s="356"/>
      <c r="BJ28" s="356"/>
      <c r="BK28" s="356"/>
      <c r="BL28" s="354"/>
      <c r="BM28" s="354"/>
      <c r="BN28" s="354"/>
      <c r="BO28" s="354"/>
      <c r="BP28" s="354"/>
      <c r="BQ28" s="354"/>
      <c r="BR28" s="354"/>
      <c r="BS28" s="354"/>
      <c r="BT28" s="354"/>
      <c r="BU28" s="354"/>
      <c r="BV28" s="354"/>
      <c r="BW28" s="354"/>
      <c r="BX28" s="354"/>
      <c r="BY28" s="354"/>
      <c r="BZ28" s="354"/>
      <c r="CA28" s="354"/>
      <c r="CB28" s="354"/>
      <c r="CC28" s="354"/>
      <c r="CD28" s="354"/>
      <c r="CE28" s="354"/>
      <c r="CF28" s="354"/>
      <c r="CG28" s="354"/>
      <c r="CH28" s="354"/>
      <c r="CI28" s="354"/>
      <c r="CJ28" s="354"/>
      <c r="CK28" s="354"/>
      <c r="CL28" s="354"/>
      <c r="CM28" s="354"/>
      <c r="CN28" s="354"/>
      <c r="CO28" s="354"/>
      <c r="CP28" s="354"/>
      <c r="CQ28" s="354"/>
      <c r="CR28" s="354"/>
      <c r="CS28" s="354"/>
      <c r="CT28" s="354"/>
      <c r="CU28" s="354"/>
      <c r="CV28" s="354"/>
      <c r="CW28" s="354"/>
      <c r="CX28" s="354"/>
      <c r="CY28" s="354"/>
      <c r="CZ28" s="354"/>
      <c r="DA28" s="354"/>
      <c r="DB28" s="354"/>
      <c r="DC28" s="354"/>
      <c r="DD28" s="354"/>
      <c r="DE28" s="354"/>
      <c r="DF28" s="354"/>
      <c r="DG28" s="354"/>
      <c r="DH28" s="354"/>
      <c r="DI28" s="354"/>
      <c r="DJ28" s="354"/>
      <c r="DK28" s="354"/>
      <c r="DL28" s="354"/>
      <c r="DM28" s="354"/>
    </row>
    <row r="29" s="351" customFormat="true" ht="14.25" hidden="false" customHeight="true" outlineLevel="0" collapsed="false">
      <c r="A29" s="360" t="n">
        <v>17</v>
      </c>
      <c r="B29" s="341"/>
      <c r="C29" s="361"/>
      <c r="D29" s="362"/>
      <c r="E29" s="344" t="n">
        <f aca="false">D29*C29</f>
        <v>0</v>
      </c>
      <c r="F29" s="344"/>
      <c r="G29" s="344"/>
      <c r="H29" s="345" t="n">
        <f aca="false">IF(E29=0,0,IF(AND(OR($D$11="سامبا",$D$11="الراجحي"),E29&gt;10000),E29*0.00135,IF(AND($D$11="سامبا",E29&lt;=10000),13.5,IF(AND($D$11&lt;&gt;"سامبا",E29&gt;10000),E29*0.0015,15))))</f>
        <v>0</v>
      </c>
      <c r="I29" s="344" t="n">
        <f aca="false">E29+H29</f>
        <v>0</v>
      </c>
      <c r="J29" s="344" t="n">
        <f aca="false">IF(C29=0,0,I29/C29)</f>
        <v>0</v>
      </c>
      <c r="K29" s="362"/>
      <c r="L29" s="344" t="n">
        <f aca="false">K29*C29</f>
        <v>0</v>
      </c>
      <c r="M29" s="344"/>
      <c r="N29" s="344"/>
      <c r="O29" s="346" t="n">
        <f aca="false">IF(L29=0,0,IF(AND(OR($D$11="سامبا",$D$11="الراجحي"),L29&gt;10000),L29*0.00135,IF(AND($D$11="سامبا",L29&lt;=10000),13.5,IF(AND($D$11&lt;&gt;"سامبا",L29&gt;10000),L29*0.0015,15))))</f>
        <v>0</v>
      </c>
      <c r="P29" s="347" t="n">
        <f aca="false">L29-O29</f>
        <v>0</v>
      </c>
      <c r="Q29" s="347" t="n">
        <f aca="false">IF(C29=0,0,P29/C29)</f>
        <v>0</v>
      </c>
      <c r="R29" s="348" t="n">
        <f aca="false">IF(K29=0,0,P29-I29)</f>
        <v>0</v>
      </c>
      <c r="S29" s="349" t="n">
        <f aca="false">IF(J29=0,0,J29*(1-$S$7))</f>
        <v>0</v>
      </c>
      <c r="T29" s="349" t="n">
        <f aca="false">(S29-J29)*C29</f>
        <v>0</v>
      </c>
      <c r="U29" s="350" t="n">
        <f aca="false">$U$12*R29</f>
        <v>0</v>
      </c>
      <c r="W29" s="352"/>
      <c r="X29" s="352"/>
      <c r="Y29" s="353" t="s">
        <v>207</v>
      </c>
      <c r="Z29" s="354"/>
      <c r="AA29" s="354"/>
      <c r="AB29" s="354"/>
      <c r="AC29" s="354"/>
      <c r="AD29" s="354"/>
      <c r="AE29" s="354"/>
      <c r="AF29" s="354"/>
      <c r="AG29" s="354"/>
      <c r="AH29" s="354"/>
      <c r="AI29" s="354"/>
      <c r="AJ29" s="354"/>
      <c r="AK29" s="354"/>
      <c r="AL29" s="354"/>
      <c r="AM29" s="354"/>
      <c r="AN29" s="354"/>
      <c r="AO29" s="354"/>
      <c r="AP29" s="355" t="n">
        <f aca="false">P29</f>
        <v>0</v>
      </c>
      <c r="AQ29" s="354"/>
      <c r="AR29" s="354"/>
      <c r="AS29" s="354"/>
      <c r="AT29" s="354"/>
      <c r="AU29" s="354"/>
      <c r="AV29" s="354"/>
      <c r="AW29" s="354"/>
      <c r="AX29" s="354"/>
      <c r="AY29" s="354"/>
      <c r="AZ29" s="354"/>
      <c r="BA29" s="354"/>
      <c r="BB29" s="354"/>
      <c r="BC29" s="354"/>
      <c r="BD29" s="354"/>
      <c r="BE29" s="354"/>
      <c r="BF29" s="354"/>
      <c r="BG29" s="354"/>
      <c r="BH29" s="356"/>
      <c r="BI29" s="356"/>
      <c r="BJ29" s="356"/>
      <c r="BK29" s="356"/>
      <c r="BL29" s="354"/>
      <c r="BM29" s="354"/>
      <c r="BN29" s="354"/>
      <c r="BO29" s="354"/>
      <c r="BP29" s="354"/>
      <c r="BQ29" s="354"/>
      <c r="BR29" s="354"/>
      <c r="BS29" s="354"/>
      <c r="BT29" s="354"/>
      <c r="BU29" s="354"/>
      <c r="BV29" s="354"/>
      <c r="BW29" s="354"/>
      <c r="BX29" s="354"/>
      <c r="BY29" s="354"/>
      <c r="BZ29" s="354"/>
      <c r="CA29" s="354"/>
      <c r="CB29" s="354"/>
      <c r="CC29" s="354"/>
      <c r="CD29" s="354"/>
      <c r="CE29" s="354"/>
      <c r="CF29" s="354"/>
      <c r="CG29" s="354"/>
      <c r="CH29" s="354"/>
      <c r="CI29" s="354"/>
      <c r="CJ29" s="354"/>
      <c r="CK29" s="354"/>
      <c r="CL29" s="354"/>
      <c r="CM29" s="354"/>
      <c r="CN29" s="354"/>
      <c r="CO29" s="354"/>
      <c r="CP29" s="354"/>
      <c r="CQ29" s="354"/>
      <c r="CR29" s="354"/>
      <c r="CS29" s="354"/>
      <c r="CT29" s="354"/>
      <c r="CU29" s="354"/>
      <c r="CV29" s="354"/>
      <c r="CW29" s="354"/>
      <c r="CX29" s="354"/>
      <c r="CY29" s="354"/>
      <c r="CZ29" s="354"/>
      <c r="DA29" s="354"/>
      <c r="DB29" s="354"/>
      <c r="DC29" s="354"/>
      <c r="DD29" s="354"/>
      <c r="DE29" s="354"/>
      <c r="DF29" s="354"/>
      <c r="DG29" s="354"/>
      <c r="DH29" s="354"/>
      <c r="DI29" s="354"/>
      <c r="DJ29" s="354"/>
      <c r="DK29" s="354"/>
      <c r="DL29" s="354"/>
      <c r="DM29" s="354"/>
    </row>
    <row r="30" s="351" customFormat="true" ht="14.25" hidden="false" customHeight="true" outlineLevel="0" collapsed="false">
      <c r="A30" s="357" t="n">
        <v>18</v>
      </c>
      <c r="B30" s="341"/>
      <c r="C30" s="358"/>
      <c r="D30" s="359"/>
      <c r="E30" s="344" t="n">
        <f aca="false">D30*C30</f>
        <v>0</v>
      </c>
      <c r="F30" s="344"/>
      <c r="G30" s="344"/>
      <c r="H30" s="345" t="n">
        <f aca="false">IF(E30=0,0,IF(AND(OR($D$11="سامبا",$D$11="الراجحي"),E30&gt;10000),E30*0.00135,IF(AND($D$11="سامبا",E30&lt;=10000),13.5,IF(AND($D$11&lt;&gt;"سامبا",E30&gt;10000),E30*0.0015,15))))</f>
        <v>0</v>
      </c>
      <c r="I30" s="344" t="n">
        <f aca="false">E30+H30</f>
        <v>0</v>
      </c>
      <c r="J30" s="344" t="n">
        <f aca="false">IF(C30=0,0,I30/C30)</f>
        <v>0</v>
      </c>
      <c r="K30" s="359"/>
      <c r="L30" s="344" t="n">
        <f aca="false">K30*C30</f>
        <v>0</v>
      </c>
      <c r="M30" s="344"/>
      <c r="N30" s="344"/>
      <c r="O30" s="346" t="n">
        <f aca="false">IF(L30=0,0,IF(AND(OR($D$11="سامبا",$D$11="الراجحي"),L30&gt;10000),L30*0.00135,IF(AND($D$11="سامبا",L30&lt;=10000),13.5,IF(AND($D$11&lt;&gt;"سامبا",L30&gt;10000),L30*0.0015,15))))</f>
        <v>0</v>
      </c>
      <c r="P30" s="347" t="n">
        <f aca="false">L30-O30</f>
        <v>0</v>
      </c>
      <c r="Q30" s="347" t="n">
        <f aca="false">IF(C30=0,0,P30/C30)</f>
        <v>0</v>
      </c>
      <c r="R30" s="348" t="n">
        <f aca="false">IF(K30=0,0,P30-I30)</f>
        <v>0</v>
      </c>
      <c r="S30" s="349" t="n">
        <f aca="false">IF(J30=0,0,J30*(1-$S$7))</f>
        <v>0</v>
      </c>
      <c r="T30" s="349" t="n">
        <f aca="false">(S30-J30)*C30</f>
        <v>0</v>
      </c>
      <c r="U30" s="350" t="n">
        <f aca="false">$U$12*R30</f>
        <v>0</v>
      </c>
      <c r="W30" s="352"/>
      <c r="X30" s="352"/>
      <c r="Y30" s="353" t="s">
        <v>203</v>
      </c>
      <c r="Z30" s="354"/>
      <c r="AA30" s="354"/>
      <c r="AB30" s="354"/>
      <c r="AC30" s="354"/>
      <c r="AD30" s="354"/>
      <c r="AE30" s="354"/>
      <c r="AF30" s="354"/>
      <c r="AG30" s="354"/>
      <c r="AH30" s="354"/>
      <c r="AI30" s="354"/>
      <c r="AJ30" s="354"/>
      <c r="AK30" s="354"/>
      <c r="AL30" s="354"/>
      <c r="AM30" s="354"/>
      <c r="AN30" s="354"/>
      <c r="AO30" s="354"/>
      <c r="AP30" s="355" t="n">
        <f aca="false">P30</f>
        <v>0</v>
      </c>
      <c r="AQ30" s="354"/>
      <c r="AR30" s="354"/>
      <c r="AS30" s="354"/>
      <c r="AT30" s="354"/>
      <c r="AU30" s="354"/>
      <c r="AV30" s="354"/>
      <c r="AW30" s="354"/>
      <c r="AX30" s="354"/>
      <c r="AY30" s="354"/>
      <c r="AZ30" s="354"/>
      <c r="BA30" s="354"/>
      <c r="BB30" s="354"/>
      <c r="BC30" s="354"/>
      <c r="BD30" s="354"/>
      <c r="BE30" s="354"/>
      <c r="BF30" s="354"/>
      <c r="BG30" s="354"/>
      <c r="BH30" s="356"/>
      <c r="BI30" s="356"/>
      <c r="BJ30" s="356"/>
      <c r="BK30" s="356"/>
      <c r="BL30" s="354"/>
      <c r="BM30" s="354"/>
      <c r="BN30" s="354"/>
      <c r="BO30" s="354"/>
      <c r="BP30" s="354"/>
      <c r="BQ30" s="354"/>
      <c r="BR30" s="354"/>
      <c r="BS30" s="354"/>
      <c r="BT30" s="354"/>
      <c r="BU30" s="354"/>
      <c r="BV30" s="354"/>
      <c r="BW30" s="354"/>
      <c r="BX30" s="354"/>
      <c r="BY30" s="354"/>
      <c r="BZ30" s="354"/>
      <c r="CA30" s="354"/>
      <c r="CB30" s="354"/>
      <c r="CC30" s="354"/>
      <c r="CD30" s="354"/>
      <c r="CE30" s="354"/>
      <c r="CF30" s="354"/>
      <c r="CG30" s="354"/>
      <c r="CH30" s="354"/>
      <c r="CI30" s="354"/>
      <c r="CJ30" s="354"/>
      <c r="CK30" s="354"/>
      <c r="CL30" s="354"/>
      <c r="CM30" s="354"/>
      <c r="CN30" s="354"/>
      <c r="CO30" s="354"/>
      <c r="CP30" s="354"/>
      <c r="CQ30" s="354"/>
      <c r="CR30" s="354"/>
      <c r="CS30" s="354"/>
      <c r="CT30" s="354"/>
      <c r="CU30" s="354"/>
      <c r="CV30" s="354"/>
      <c r="CW30" s="354"/>
      <c r="CX30" s="354"/>
      <c r="CY30" s="354"/>
      <c r="CZ30" s="354"/>
      <c r="DA30" s="354"/>
      <c r="DB30" s="354"/>
      <c r="DC30" s="354"/>
      <c r="DD30" s="354"/>
      <c r="DE30" s="354"/>
      <c r="DF30" s="354"/>
      <c r="DG30" s="354"/>
      <c r="DH30" s="354"/>
      <c r="DI30" s="354"/>
      <c r="DJ30" s="354"/>
      <c r="DK30" s="354"/>
      <c r="DL30" s="354"/>
      <c r="DM30" s="354"/>
    </row>
    <row r="31" s="351" customFormat="true" ht="14.25" hidden="false" customHeight="true" outlineLevel="0" collapsed="false">
      <c r="A31" s="360" t="n">
        <v>19</v>
      </c>
      <c r="B31" s="341"/>
      <c r="C31" s="361"/>
      <c r="D31" s="362"/>
      <c r="E31" s="344" t="n">
        <f aca="false">D31*C31</f>
        <v>0</v>
      </c>
      <c r="F31" s="344"/>
      <c r="G31" s="344"/>
      <c r="H31" s="345" t="n">
        <f aca="false">IF(E31=0,0,IF(AND(OR($D$11="سامبا",$D$11="الراجحي"),E31&gt;10000),E31*0.00135,IF(AND($D$11="سامبا",E31&lt;=10000),13.5,IF(AND($D$11&lt;&gt;"سامبا",E31&gt;10000),E31*0.0015,15))))</f>
        <v>0</v>
      </c>
      <c r="I31" s="344" t="n">
        <f aca="false">E31+H31</f>
        <v>0</v>
      </c>
      <c r="J31" s="344" t="n">
        <f aca="false">IF(C31=0,0,I31/C31)</f>
        <v>0</v>
      </c>
      <c r="K31" s="362"/>
      <c r="L31" s="344" t="n">
        <f aca="false">K31*C31</f>
        <v>0</v>
      </c>
      <c r="M31" s="344"/>
      <c r="N31" s="344"/>
      <c r="O31" s="346" t="n">
        <f aca="false">IF(L31=0,0,IF(AND(OR($D$11="سامبا",$D$11="الراجحي"),L31&gt;10000),L31*0.00135,IF(AND($D$11="سامبا",L31&lt;=10000),13.5,IF(AND($D$11&lt;&gt;"سامبا",L31&gt;10000),L31*0.0015,15))))</f>
        <v>0</v>
      </c>
      <c r="P31" s="347" t="n">
        <f aca="false">L31-O31</f>
        <v>0</v>
      </c>
      <c r="Q31" s="347" t="n">
        <f aca="false">IF(C31=0,0,P31/C31)</f>
        <v>0</v>
      </c>
      <c r="R31" s="348" t="n">
        <f aca="false">IF(K31=0,0,P31-I31)</f>
        <v>0</v>
      </c>
      <c r="S31" s="349" t="n">
        <f aca="false">IF(J31=0,0,J31*(1-$S$7))</f>
        <v>0</v>
      </c>
      <c r="T31" s="349" t="n">
        <f aca="false">(S31-J31)*C31</f>
        <v>0</v>
      </c>
      <c r="U31" s="350" t="n">
        <f aca="false">$U$12*R31</f>
        <v>0</v>
      </c>
      <c r="W31" s="352"/>
      <c r="X31" s="352"/>
      <c r="Y31" s="353" t="s">
        <v>205</v>
      </c>
      <c r="Z31" s="354"/>
      <c r="AA31" s="354"/>
      <c r="AB31" s="354"/>
      <c r="AC31" s="354"/>
      <c r="AD31" s="354"/>
      <c r="AE31" s="354"/>
      <c r="AF31" s="354"/>
      <c r="AG31" s="354"/>
      <c r="AH31" s="354"/>
      <c r="AI31" s="354"/>
      <c r="AJ31" s="354"/>
      <c r="AK31" s="354"/>
      <c r="AL31" s="354"/>
      <c r="AM31" s="354"/>
      <c r="AN31" s="354"/>
      <c r="AO31" s="354"/>
      <c r="AP31" s="355" t="n">
        <f aca="false">P31</f>
        <v>0</v>
      </c>
      <c r="AQ31" s="354"/>
      <c r="AR31" s="354"/>
      <c r="AS31" s="354"/>
      <c r="AT31" s="354"/>
      <c r="AU31" s="354"/>
      <c r="AV31" s="354"/>
      <c r="AW31" s="354"/>
      <c r="AX31" s="354"/>
      <c r="AY31" s="354"/>
      <c r="AZ31" s="354"/>
      <c r="BA31" s="354"/>
      <c r="BB31" s="354"/>
      <c r="BC31" s="354"/>
      <c r="BD31" s="354"/>
      <c r="BE31" s="354"/>
      <c r="BF31" s="354"/>
      <c r="BG31" s="354"/>
      <c r="BH31" s="356"/>
      <c r="BI31" s="356"/>
      <c r="BJ31" s="356"/>
      <c r="BK31" s="356"/>
      <c r="BL31" s="354"/>
      <c r="BM31" s="354"/>
      <c r="BN31" s="354"/>
      <c r="BO31" s="354"/>
      <c r="BP31" s="354"/>
      <c r="BQ31" s="354"/>
      <c r="BR31" s="354"/>
      <c r="BS31" s="354"/>
      <c r="BT31" s="354"/>
      <c r="BU31" s="354"/>
      <c r="BV31" s="354"/>
      <c r="BW31" s="354"/>
      <c r="BX31" s="354"/>
      <c r="BY31" s="354"/>
      <c r="BZ31" s="354"/>
      <c r="CA31" s="354"/>
      <c r="CB31" s="354"/>
      <c r="CC31" s="354"/>
      <c r="CD31" s="354"/>
      <c r="CE31" s="354"/>
      <c r="CF31" s="354"/>
      <c r="CG31" s="354"/>
      <c r="CH31" s="354"/>
      <c r="CI31" s="354"/>
      <c r="CJ31" s="354"/>
      <c r="CK31" s="354"/>
      <c r="CL31" s="354"/>
      <c r="CM31" s="354"/>
      <c r="CN31" s="354"/>
      <c r="CO31" s="354"/>
      <c r="CP31" s="354"/>
      <c r="CQ31" s="354"/>
      <c r="CR31" s="354"/>
      <c r="CS31" s="354"/>
      <c r="CT31" s="354"/>
      <c r="CU31" s="354"/>
      <c r="CV31" s="354"/>
      <c r="CW31" s="354"/>
      <c r="CX31" s="354"/>
      <c r="CY31" s="354"/>
      <c r="CZ31" s="354"/>
      <c r="DA31" s="354"/>
      <c r="DB31" s="354"/>
      <c r="DC31" s="354"/>
      <c r="DD31" s="354"/>
      <c r="DE31" s="354"/>
      <c r="DF31" s="354"/>
      <c r="DG31" s="354"/>
      <c r="DH31" s="354"/>
      <c r="DI31" s="354"/>
      <c r="DJ31" s="354"/>
      <c r="DK31" s="354"/>
      <c r="DL31" s="354"/>
      <c r="DM31" s="354"/>
    </row>
    <row r="32" s="351" customFormat="true" ht="14.25" hidden="false" customHeight="true" outlineLevel="0" collapsed="false">
      <c r="A32" s="357" t="n">
        <v>20</v>
      </c>
      <c r="B32" s="341"/>
      <c r="C32" s="358"/>
      <c r="D32" s="359"/>
      <c r="E32" s="344" t="n">
        <f aca="false">D32*C32</f>
        <v>0</v>
      </c>
      <c r="F32" s="344"/>
      <c r="G32" s="344"/>
      <c r="H32" s="345" t="n">
        <f aca="false">IF(E32=0,0,IF(AND(OR($D$11="سامبا",$D$11="الراجحي"),E32&gt;10000),E32*0.00135,IF(AND($D$11="سامبا",E32&lt;=10000),13.5,IF(AND($D$11&lt;&gt;"سامبا",E32&gt;10000),E32*0.0015,15))))</f>
        <v>0</v>
      </c>
      <c r="I32" s="344" t="n">
        <f aca="false">E32+H32</f>
        <v>0</v>
      </c>
      <c r="J32" s="344" t="n">
        <f aca="false">IF(C32=0,0,I32/C32)</f>
        <v>0</v>
      </c>
      <c r="K32" s="359"/>
      <c r="L32" s="344" t="n">
        <f aca="false">K32*C32</f>
        <v>0</v>
      </c>
      <c r="M32" s="344"/>
      <c r="N32" s="344"/>
      <c r="O32" s="346" t="n">
        <f aca="false">IF(L32=0,0,IF(AND(OR($D$11="سامبا",$D$11="الراجحي"),L32&gt;10000),L32*0.00135,IF(AND($D$11="سامبا",L32&lt;=10000),13.5,IF(AND($D$11&lt;&gt;"سامبا",L32&gt;10000),L32*0.0015,15))))</f>
        <v>0</v>
      </c>
      <c r="P32" s="347" t="n">
        <f aca="false">L32-O32</f>
        <v>0</v>
      </c>
      <c r="Q32" s="347" t="n">
        <f aca="false">IF(C32=0,0,P32/C32)</f>
        <v>0</v>
      </c>
      <c r="R32" s="348" t="n">
        <f aca="false">IF(K32=0,0,P32-I32)</f>
        <v>0</v>
      </c>
      <c r="S32" s="349" t="n">
        <f aca="false">IF(J32=0,0,J32*(1-$S$7))</f>
        <v>0</v>
      </c>
      <c r="T32" s="349" t="n">
        <f aca="false">(S32-J32)*C32</f>
        <v>0</v>
      </c>
      <c r="U32" s="350" t="n">
        <f aca="false">$U$12*R32</f>
        <v>0</v>
      </c>
      <c r="W32" s="352"/>
      <c r="X32" s="352"/>
      <c r="Y32" s="353" t="s">
        <v>218</v>
      </c>
      <c r="Z32" s="354"/>
      <c r="AA32" s="354"/>
      <c r="AB32" s="354"/>
      <c r="AC32" s="354"/>
      <c r="AD32" s="354"/>
      <c r="AE32" s="354"/>
      <c r="AF32" s="354"/>
      <c r="AG32" s="354"/>
      <c r="AH32" s="354"/>
      <c r="AI32" s="354"/>
      <c r="AJ32" s="354"/>
      <c r="AK32" s="354"/>
      <c r="AL32" s="354"/>
      <c r="AM32" s="354"/>
      <c r="AN32" s="354"/>
      <c r="AO32" s="354"/>
      <c r="AP32" s="355" t="n">
        <f aca="false">P32</f>
        <v>0</v>
      </c>
      <c r="AQ32" s="354"/>
      <c r="AR32" s="354"/>
      <c r="AS32" s="354"/>
      <c r="AT32" s="354"/>
      <c r="AU32" s="354"/>
      <c r="AV32" s="354"/>
      <c r="AW32" s="354"/>
      <c r="AX32" s="354"/>
      <c r="AY32" s="354"/>
      <c r="AZ32" s="354"/>
      <c r="BA32" s="354"/>
      <c r="BB32" s="354"/>
      <c r="BC32" s="354"/>
      <c r="BD32" s="354"/>
      <c r="BE32" s="354"/>
      <c r="BF32" s="354"/>
      <c r="BG32" s="354"/>
      <c r="BH32" s="356"/>
      <c r="BI32" s="356"/>
      <c r="BJ32" s="356"/>
      <c r="BK32" s="356"/>
      <c r="BL32" s="354"/>
      <c r="BM32" s="354"/>
      <c r="BN32" s="354"/>
      <c r="BO32" s="354"/>
      <c r="BP32" s="354"/>
      <c r="BQ32" s="354"/>
      <c r="BR32" s="354"/>
      <c r="BS32" s="354"/>
      <c r="BT32" s="354"/>
      <c r="BU32" s="354"/>
      <c r="BV32" s="354"/>
      <c r="BW32" s="354"/>
      <c r="BX32" s="354"/>
      <c r="BY32" s="354"/>
      <c r="BZ32" s="354"/>
      <c r="CA32" s="354"/>
      <c r="CB32" s="354"/>
      <c r="CC32" s="354"/>
      <c r="CD32" s="354"/>
      <c r="CE32" s="354"/>
      <c r="CF32" s="354"/>
      <c r="CG32" s="354"/>
      <c r="CH32" s="354"/>
      <c r="CI32" s="354"/>
      <c r="CJ32" s="354"/>
      <c r="CK32" s="354"/>
      <c r="CL32" s="354"/>
      <c r="CM32" s="354"/>
      <c r="CN32" s="354"/>
      <c r="CO32" s="354"/>
      <c r="CP32" s="354"/>
      <c r="CQ32" s="354"/>
      <c r="CR32" s="354"/>
      <c r="CS32" s="354"/>
      <c r="CT32" s="354"/>
      <c r="CU32" s="354"/>
      <c r="CV32" s="354"/>
      <c r="CW32" s="354"/>
      <c r="CX32" s="354"/>
      <c r="CY32" s="354"/>
      <c r="CZ32" s="354"/>
      <c r="DA32" s="354"/>
      <c r="DB32" s="354"/>
      <c r="DC32" s="354"/>
      <c r="DD32" s="354"/>
      <c r="DE32" s="354"/>
      <c r="DF32" s="354"/>
      <c r="DG32" s="354"/>
      <c r="DH32" s="354"/>
      <c r="DI32" s="354"/>
      <c r="DJ32" s="354"/>
      <c r="DK32" s="354"/>
      <c r="DL32" s="354"/>
      <c r="DM32" s="354"/>
    </row>
    <row r="33" s="351" customFormat="true" ht="14.25" hidden="false" customHeight="true" outlineLevel="0" collapsed="false">
      <c r="A33" s="360" t="n">
        <v>21</v>
      </c>
      <c r="B33" s="341"/>
      <c r="C33" s="361"/>
      <c r="D33" s="362"/>
      <c r="E33" s="344" t="n">
        <f aca="false">D33*C33</f>
        <v>0</v>
      </c>
      <c r="F33" s="344"/>
      <c r="G33" s="344"/>
      <c r="H33" s="345" t="n">
        <f aca="false">IF(E33=0,0,IF(AND(OR($D$11="سامبا",$D$11="الراجحي"),E33&gt;10000),E33*0.00135,IF(AND($D$11="سامبا",E33&lt;=10000),13.5,IF(AND($D$11&lt;&gt;"سامبا",E33&gt;10000),E33*0.0015,15))))</f>
        <v>0</v>
      </c>
      <c r="I33" s="344" t="n">
        <f aca="false">E33+H33</f>
        <v>0</v>
      </c>
      <c r="J33" s="344" t="n">
        <f aca="false">IF(C33=0,0,I33/C33)</f>
        <v>0</v>
      </c>
      <c r="K33" s="362"/>
      <c r="L33" s="344" t="n">
        <f aca="false">K33*C33</f>
        <v>0</v>
      </c>
      <c r="M33" s="344"/>
      <c r="N33" s="344"/>
      <c r="O33" s="346" t="n">
        <f aca="false">IF(L33=0,0,IF(AND(OR($D$11="سامبا",$D$11="الراجحي"),L33&gt;10000),L33*0.00135,IF(AND($D$11="سامبا",L33&lt;=10000),13.5,IF(AND($D$11&lt;&gt;"سامبا",L33&gt;10000),L33*0.0015,15))))</f>
        <v>0</v>
      </c>
      <c r="P33" s="347" t="n">
        <f aca="false">L33-O33</f>
        <v>0</v>
      </c>
      <c r="Q33" s="347" t="n">
        <f aca="false">IF(C33=0,0,P33/C33)</f>
        <v>0</v>
      </c>
      <c r="R33" s="348" t="n">
        <f aca="false">IF(K33=0,0,P33-I33)</f>
        <v>0</v>
      </c>
      <c r="S33" s="349" t="n">
        <f aca="false">IF(J33=0,0,J33*(1-$S$7))</f>
        <v>0</v>
      </c>
      <c r="T33" s="349" t="n">
        <f aca="false">(S33-J33)*C33</f>
        <v>0</v>
      </c>
      <c r="U33" s="350" t="n">
        <f aca="false">$U$12*R33</f>
        <v>0</v>
      </c>
      <c r="W33" s="352"/>
      <c r="X33" s="352"/>
      <c r="Y33" s="353" t="s">
        <v>219</v>
      </c>
      <c r="Z33" s="354"/>
      <c r="AA33" s="354"/>
      <c r="AB33" s="354"/>
      <c r="AC33" s="354"/>
      <c r="AD33" s="354"/>
      <c r="AE33" s="354"/>
      <c r="AF33" s="354"/>
      <c r="AG33" s="354"/>
      <c r="AH33" s="354"/>
      <c r="AI33" s="354"/>
      <c r="AJ33" s="354"/>
      <c r="AK33" s="354"/>
      <c r="AL33" s="354"/>
      <c r="AM33" s="354"/>
      <c r="AN33" s="354"/>
      <c r="AO33" s="354"/>
      <c r="AP33" s="355" t="n">
        <f aca="false">P33</f>
        <v>0</v>
      </c>
      <c r="AQ33" s="354"/>
      <c r="AR33" s="354"/>
      <c r="AS33" s="354"/>
      <c r="AT33" s="354"/>
      <c r="AU33" s="354"/>
      <c r="AV33" s="354"/>
      <c r="AW33" s="354"/>
      <c r="AX33" s="354"/>
      <c r="AY33" s="354"/>
      <c r="AZ33" s="354"/>
      <c r="BA33" s="354"/>
      <c r="BB33" s="354"/>
      <c r="BC33" s="354"/>
      <c r="BD33" s="354"/>
      <c r="BE33" s="354"/>
      <c r="BF33" s="354"/>
      <c r="BG33" s="354"/>
      <c r="BH33" s="356"/>
      <c r="BI33" s="356"/>
      <c r="BJ33" s="356"/>
      <c r="BK33" s="356"/>
      <c r="BL33" s="354"/>
      <c r="BM33" s="354"/>
      <c r="BN33" s="354"/>
      <c r="BO33" s="354"/>
      <c r="BP33" s="354"/>
      <c r="BQ33" s="354"/>
      <c r="BR33" s="354"/>
      <c r="BS33" s="354"/>
      <c r="BT33" s="354"/>
      <c r="BU33" s="354"/>
      <c r="BV33" s="354"/>
      <c r="BW33" s="354"/>
      <c r="BX33" s="354"/>
      <c r="BY33" s="354"/>
      <c r="BZ33" s="354"/>
      <c r="CA33" s="354"/>
      <c r="CB33" s="354"/>
      <c r="CC33" s="354"/>
      <c r="CD33" s="354"/>
      <c r="CE33" s="354"/>
      <c r="CF33" s="354"/>
      <c r="CG33" s="354"/>
      <c r="CH33" s="354"/>
      <c r="CI33" s="354"/>
      <c r="CJ33" s="354"/>
      <c r="CK33" s="354"/>
      <c r="CL33" s="354"/>
      <c r="CM33" s="354"/>
      <c r="CN33" s="354"/>
      <c r="CO33" s="354"/>
      <c r="CP33" s="354"/>
      <c r="CQ33" s="354"/>
      <c r="CR33" s="354"/>
      <c r="CS33" s="354"/>
      <c r="CT33" s="354"/>
      <c r="CU33" s="354"/>
      <c r="CV33" s="354"/>
      <c r="CW33" s="354"/>
      <c r="CX33" s="354"/>
      <c r="CY33" s="354"/>
      <c r="CZ33" s="354"/>
      <c r="DA33" s="354"/>
      <c r="DB33" s="354"/>
      <c r="DC33" s="354"/>
      <c r="DD33" s="354"/>
      <c r="DE33" s="354"/>
      <c r="DF33" s="354"/>
      <c r="DG33" s="354"/>
      <c r="DH33" s="354"/>
      <c r="DI33" s="354"/>
      <c r="DJ33" s="354"/>
      <c r="DK33" s="354"/>
      <c r="DL33" s="354"/>
      <c r="DM33" s="354"/>
    </row>
    <row r="34" s="351" customFormat="true" ht="17.25" hidden="false" customHeight="false" outlineLevel="0" collapsed="false">
      <c r="A34" s="357" t="n">
        <v>22</v>
      </c>
      <c r="B34" s="341"/>
      <c r="C34" s="358"/>
      <c r="D34" s="359"/>
      <c r="E34" s="344" t="n">
        <f aca="false">D34*C34</f>
        <v>0</v>
      </c>
      <c r="F34" s="344"/>
      <c r="G34" s="344"/>
      <c r="H34" s="345" t="n">
        <f aca="false">IF(E34=0,0,IF(AND(OR($D$11="سامبا",$D$11="الراجحي"),E34&gt;10000),E34*0.00135,IF(AND($D$11="سامبا",E34&lt;=10000),13.5,IF(AND($D$11&lt;&gt;"سامبا",E34&gt;10000),E34*0.0015,15))))</f>
        <v>0</v>
      </c>
      <c r="I34" s="344" t="n">
        <f aca="false">E34+H34</f>
        <v>0</v>
      </c>
      <c r="J34" s="344" t="n">
        <f aca="false">IF(C34=0,0,I34/C34)</f>
        <v>0</v>
      </c>
      <c r="K34" s="359"/>
      <c r="L34" s="344" t="n">
        <f aca="false">K34*C34</f>
        <v>0</v>
      </c>
      <c r="M34" s="344"/>
      <c r="N34" s="344"/>
      <c r="O34" s="346" t="n">
        <f aca="false">IF(L34=0,0,IF(AND(OR($D$11="سامبا",$D$11="الراجحي"),L34&gt;10000),L34*0.00135,IF(AND($D$11="سامبا",L34&lt;=10000),13.5,IF(AND($D$11&lt;&gt;"سامبا",L34&gt;10000),L34*0.0015,15))))</f>
        <v>0</v>
      </c>
      <c r="P34" s="347" t="n">
        <f aca="false">L34-O34</f>
        <v>0</v>
      </c>
      <c r="Q34" s="347" t="n">
        <f aca="false">IF(C34=0,0,P34/C34)</f>
        <v>0</v>
      </c>
      <c r="R34" s="348" t="n">
        <f aca="false">IF(K34=0,0,P34-I34)</f>
        <v>0</v>
      </c>
      <c r="S34" s="349" t="n">
        <f aca="false">IF(J34=0,0,J34*(1-$S$7))</f>
        <v>0</v>
      </c>
      <c r="T34" s="349" t="n">
        <f aca="false">(S34-J34)*C34</f>
        <v>0</v>
      </c>
      <c r="U34" s="350" t="n">
        <f aca="false">$U$12*R34</f>
        <v>0</v>
      </c>
      <c r="W34" s="352"/>
      <c r="X34" s="352"/>
      <c r="Y34" s="353" t="s">
        <v>212</v>
      </c>
      <c r="Z34" s="354"/>
      <c r="AA34" s="354"/>
      <c r="AB34" s="354"/>
      <c r="AC34" s="354"/>
      <c r="AD34" s="354"/>
      <c r="AE34" s="354"/>
      <c r="AF34" s="354"/>
      <c r="AG34" s="354"/>
      <c r="AH34" s="354"/>
      <c r="AI34" s="354"/>
      <c r="AJ34" s="354"/>
      <c r="AK34" s="354"/>
      <c r="AL34" s="354"/>
      <c r="AM34" s="354"/>
      <c r="AN34" s="354"/>
      <c r="AO34" s="354"/>
      <c r="AP34" s="355" t="n">
        <f aca="false">P34</f>
        <v>0</v>
      </c>
      <c r="AQ34" s="354"/>
      <c r="AR34" s="354"/>
      <c r="AS34" s="354"/>
      <c r="AT34" s="354"/>
      <c r="AU34" s="354"/>
      <c r="AV34" s="354"/>
      <c r="AW34" s="354"/>
      <c r="AX34" s="354"/>
      <c r="AY34" s="354"/>
      <c r="AZ34" s="354"/>
      <c r="BA34" s="354"/>
      <c r="BB34" s="354"/>
      <c r="BC34" s="354"/>
      <c r="BD34" s="354"/>
      <c r="BE34" s="354"/>
      <c r="BF34" s="354"/>
      <c r="BG34" s="354"/>
      <c r="BH34" s="356"/>
      <c r="BI34" s="356"/>
      <c r="BJ34" s="356"/>
      <c r="BK34" s="356"/>
      <c r="BL34" s="354"/>
      <c r="BM34" s="354"/>
      <c r="BN34" s="354"/>
      <c r="BO34" s="354"/>
      <c r="BP34" s="354"/>
      <c r="BQ34" s="354"/>
      <c r="BR34" s="354"/>
      <c r="BS34" s="354"/>
      <c r="BT34" s="354"/>
      <c r="BU34" s="354"/>
      <c r="BV34" s="354"/>
      <c r="BW34" s="354"/>
      <c r="BX34" s="354"/>
      <c r="BY34" s="354"/>
      <c r="BZ34" s="354"/>
      <c r="CA34" s="354"/>
      <c r="CB34" s="354"/>
      <c r="CC34" s="354"/>
      <c r="CD34" s="354"/>
      <c r="CE34" s="354"/>
      <c r="CF34" s="354"/>
      <c r="CG34" s="354"/>
      <c r="CH34" s="354"/>
      <c r="CI34" s="354"/>
      <c r="CJ34" s="354"/>
      <c r="CK34" s="354"/>
      <c r="CL34" s="354"/>
      <c r="CM34" s="354"/>
      <c r="CN34" s="354"/>
      <c r="CO34" s="354"/>
      <c r="CP34" s="354"/>
      <c r="CQ34" s="354"/>
      <c r="CR34" s="354"/>
      <c r="CS34" s="354"/>
      <c r="CT34" s="354"/>
      <c r="CU34" s="354"/>
      <c r="CV34" s="354"/>
      <c r="CW34" s="354"/>
      <c r="CX34" s="354"/>
      <c r="CY34" s="354"/>
      <c r="CZ34" s="354"/>
      <c r="DA34" s="354"/>
      <c r="DB34" s="354"/>
      <c r="DC34" s="354"/>
      <c r="DD34" s="354"/>
      <c r="DE34" s="354"/>
      <c r="DF34" s="354"/>
      <c r="DG34" s="354"/>
      <c r="DH34" s="354"/>
      <c r="DI34" s="354"/>
      <c r="DJ34" s="354"/>
      <c r="DK34" s="354"/>
      <c r="DL34" s="354"/>
      <c r="DM34" s="354"/>
    </row>
    <row r="35" s="351" customFormat="true" ht="17.25" hidden="false" customHeight="false" outlineLevel="0" collapsed="false">
      <c r="A35" s="360" t="n">
        <v>23</v>
      </c>
      <c r="B35" s="341"/>
      <c r="C35" s="361"/>
      <c r="D35" s="362"/>
      <c r="E35" s="344" t="n">
        <f aca="false">D35*C35</f>
        <v>0</v>
      </c>
      <c r="F35" s="344"/>
      <c r="G35" s="344"/>
      <c r="H35" s="345" t="n">
        <f aca="false">IF(E35=0,0,IF(AND(OR($D$11="سامبا",$D$11="الراجحي"),E35&gt;10000),E35*0.00135,IF(AND($D$11="سامبا",E35&lt;=10000),13.5,IF(AND($D$11&lt;&gt;"سامبا",E35&gt;10000),E35*0.0015,15))))</f>
        <v>0</v>
      </c>
      <c r="I35" s="344" t="n">
        <f aca="false">E35+H35</f>
        <v>0</v>
      </c>
      <c r="J35" s="344" t="n">
        <f aca="false">IF(C35=0,0,I35/C35)</f>
        <v>0</v>
      </c>
      <c r="K35" s="362"/>
      <c r="L35" s="344" t="n">
        <f aca="false">K35*C35</f>
        <v>0</v>
      </c>
      <c r="M35" s="344"/>
      <c r="N35" s="344"/>
      <c r="O35" s="346" t="n">
        <f aca="false">IF(L35=0,0,IF(AND(OR($D$11="سامبا",$D$11="الراجحي"),L35&gt;10000),L35*0.00135,IF(AND($D$11="سامبا",L35&lt;=10000),13.5,IF(AND($D$11&lt;&gt;"سامبا",L35&gt;10000),L35*0.0015,15))))</f>
        <v>0</v>
      </c>
      <c r="P35" s="347" t="n">
        <f aca="false">L35-O35</f>
        <v>0</v>
      </c>
      <c r="Q35" s="347" t="n">
        <f aca="false">IF(C35=0,0,P35/C35)</f>
        <v>0</v>
      </c>
      <c r="R35" s="348" t="n">
        <f aca="false">IF(K35=0,0,P35-I35)</f>
        <v>0</v>
      </c>
      <c r="S35" s="349" t="n">
        <f aca="false">IF(J35=0,0,J35*(1-$S$7))</f>
        <v>0</v>
      </c>
      <c r="T35" s="349" t="n">
        <f aca="false">(S35-J35)*C35</f>
        <v>0</v>
      </c>
      <c r="U35" s="350" t="n">
        <f aca="false">$U$12*R35</f>
        <v>0</v>
      </c>
      <c r="W35" s="352"/>
      <c r="X35" s="352"/>
      <c r="Y35" s="353" t="s">
        <v>196</v>
      </c>
      <c r="Z35" s="354"/>
      <c r="AA35" s="354"/>
      <c r="AB35" s="354"/>
      <c r="AC35" s="354"/>
      <c r="AD35" s="354"/>
      <c r="AE35" s="354"/>
      <c r="AF35" s="354"/>
      <c r="AG35" s="354"/>
      <c r="AH35" s="354"/>
      <c r="AI35" s="354"/>
      <c r="AJ35" s="354"/>
      <c r="AK35" s="354"/>
      <c r="AL35" s="354"/>
      <c r="AM35" s="354"/>
      <c r="AN35" s="354"/>
      <c r="AO35" s="354"/>
      <c r="AP35" s="355" t="n">
        <f aca="false">P35</f>
        <v>0</v>
      </c>
      <c r="AQ35" s="354"/>
      <c r="AR35" s="354"/>
      <c r="AS35" s="354"/>
      <c r="AT35" s="354"/>
      <c r="AU35" s="354"/>
      <c r="AV35" s="354"/>
      <c r="AW35" s="354"/>
      <c r="AX35" s="354"/>
      <c r="AY35" s="354"/>
      <c r="AZ35" s="354"/>
      <c r="BA35" s="354"/>
      <c r="BB35" s="354"/>
      <c r="BC35" s="354"/>
      <c r="BD35" s="354"/>
      <c r="BE35" s="354"/>
      <c r="BF35" s="354"/>
      <c r="BG35" s="354"/>
      <c r="BH35" s="356"/>
      <c r="BI35" s="356"/>
      <c r="BJ35" s="356"/>
      <c r="BK35" s="356"/>
      <c r="BL35" s="354"/>
      <c r="BM35" s="354"/>
      <c r="BN35" s="354"/>
      <c r="BO35" s="354"/>
      <c r="BP35" s="354"/>
      <c r="BQ35" s="354"/>
      <c r="BR35" s="354"/>
      <c r="BS35" s="354"/>
      <c r="BT35" s="354"/>
      <c r="BU35" s="354"/>
      <c r="BV35" s="354"/>
      <c r="BW35" s="354"/>
      <c r="BX35" s="354"/>
      <c r="BY35" s="354"/>
      <c r="BZ35" s="354"/>
      <c r="CA35" s="354"/>
      <c r="CB35" s="354"/>
      <c r="CC35" s="354"/>
      <c r="CD35" s="354"/>
      <c r="CE35" s="354"/>
      <c r="CF35" s="354"/>
      <c r="CG35" s="354"/>
      <c r="CH35" s="354"/>
      <c r="CI35" s="354"/>
      <c r="CJ35" s="354"/>
      <c r="CK35" s="354"/>
      <c r="CL35" s="354"/>
      <c r="CM35" s="354"/>
      <c r="CN35" s="354"/>
      <c r="CO35" s="354"/>
      <c r="CP35" s="354"/>
      <c r="CQ35" s="354"/>
      <c r="CR35" s="354"/>
      <c r="CS35" s="354"/>
      <c r="CT35" s="354"/>
      <c r="CU35" s="354"/>
      <c r="CV35" s="354"/>
      <c r="CW35" s="354"/>
      <c r="CX35" s="354"/>
      <c r="CY35" s="354"/>
      <c r="CZ35" s="354"/>
      <c r="DA35" s="354"/>
      <c r="DB35" s="354"/>
      <c r="DC35" s="354"/>
      <c r="DD35" s="354"/>
      <c r="DE35" s="354"/>
      <c r="DF35" s="354"/>
      <c r="DG35" s="354"/>
      <c r="DH35" s="354"/>
      <c r="DI35" s="354"/>
      <c r="DJ35" s="354"/>
      <c r="DK35" s="354"/>
      <c r="DL35" s="354"/>
      <c r="DM35" s="354"/>
    </row>
    <row r="36" s="351" customFormat="true" ht="17.25" hidden="false" customHeight="true" outlineLevel="0" collapsed="false">
      <c r="A36" s="357" t="n">
        <v>24</v>
      </c>
      <c r="B36" s="341"/>
      <c r="C36" s="358"/>
      <c r="D36" s="359"/>
      <c r="E36" s="344" t="n">
        <f aca="false">D36*C36</f>
        <v>0</v>
      </c>
      <c r="F36" s="344"/>
      <c r="G36" s="344"/>
      <c r="H36" s="345" t="n">
        <f aca="false">IF(E36=0,0,IF(AND(OR($D$11="سامبا",$D$11="الراجحي"),E36&gt;10000),E36*0.00135,IF(AND($D$11="سامبا",E36&lt;=10000),13.5,IF(AND($D$11&lt;&gt;"سامبا",E36&gt;10000),E36*0.0015,15))))</f>
        <v>0</v>
      </c>
      <c r="I36" s="344" t="n">
        <f aca="false">E36+H36</f>
        <v>0</v>
      </c>
      <c r="J36" s="344" t="n">
        <f aca="false">IF(C36=0,0,I36/C36)</f>
        <v>0</v>
      </c>
      <c r="K36" s="359"/>
      <c r="L36" s="344" t="n">
        <f aca="false">K36*C36</f>
        <v>0</v>
      </c>
      <c r="M36" s="344"/>
      <c r="N36" s="344"/>
      <c r="O36" s="346" t="n">
        <f aca="false">IF(L36=0,0,IF(AND(OR($D$11="سامبا",$D$11="الراجحي"),L36&gt;10000),L36*0.00135,IF(AND($D$11="سامبا",L36&lt;=10000),13.5,IF(AND($D$11&lt;&gt;"سامبا",L36&gt;10000),L36*0.0015,15))))</f>
        <v>0</v>
      </c>
      <c r="P36" s="347" t="n">
        <f aca="false">L36-O36</f>
        <v>0</v>
      </c>
      <c r="Q36" s="347" t="n">
        <f aca="false">IF(C36=0,0,P36/C36)</f>
        <v>0</v>
      </c>
      <c r="R36" s="348" t="n">
        <f aca="false">IF(K36=0,0,P36-I36)</f>
        <v>0</v>
      </c>
      <c r="S36" s="349" t="n">
        <f aca="false">IF(J36=0,0,J36*(1-$S$7))</f>
        <v>0</v>
      </c>
      <c r="T36" s="349" t="n">
        <f aca="false">(S36-J36)*C36</f>
        <v>0</v>
      </c>
      <c r="U36" s="350" t="n">
        <f aca="false">$U$12*R36</f>
        <v>0</v>
      </c>
      <c r="W36" s="352"/>
      <c r="X36" s="352"/>
      <c r="Y36" s="353" t="s">
        <v>201</v>
      </c>
      <c r="Z36" s="354"/>
      <c r="AA36" s="354"/>
      <c r="AB36" s="354"/>
      <c r="AC36" s="354"/>
      <c r="AD36" s="354"/>
      <c r="AE36" s="354"/>
      <c r="AF36" s="354"/>
      <c r="AG36" s="354"/>
      <c r="AH36" s="354"/>
      <c r="AI36" s="354"/>
      <c r="AJ36" s="354"/>
      <c r="AK36" s="354"/>
      <c r="AL36" s="354"/>
      <c r="AM36" s="354"/>
      <c r="AN36" s="354"/>
      <c r="AO36" s="354"/>
      <c r="AP36" s="355" t="n">
        <f aca="false">P36</f>
        <v>0</v>
      </c>
      <c r="AQ36" s="354"/>
      <c r="AR36" s="354"/>
      <c r="AS36" s="354"/>
      <c r="AT36" s="354"/>
      <c r="AU36" s="354"/>
      <c r="AV36" s="354"/>
      <c r="AW36" s="354"/>
      <c r="AX36" s="354"/>
      <c r="AY36" s="354"/>
      <c r="AZ36" s="354"/>
      <c r="BA36" s="354"/>
      <c r="BB36" s="354"/>
      <c r="BC36" s="354"/>
      <c r="BD36" s="354"/>
      <c r="BE36" s="354"/>
      <c r="BF36" s="354"/>
      <c r="BG36" s="354"/>
      <c r="BH36" s="356"/>
      <c r="BI36" s="356"/>
      <c r="BJ36" s="356"/>
      <c r="BK36" s="356"/>
      <c r="BL36" s="354"/>
      <c r="BM36" s="354"/>
      <c r="BN36" s="354"/>
      <c r="BO36" s="354"/>
      <c r="BP36" s="354"/>
      <c r="BQ36" s="354"/>
      <c r="BR36" s="354"/>
      <c r="BS36" s="354"/>
      <c r="BT36" s="354"/>
      <c r="BU36" s="354"/>
      <c r="BV36" s="354"/>
      <c r="BW36" s="354"/>
      <c r="BX36" s="354"/>
      <c r="BY36" s="354"/>
      <c r="BZ36" s="354"/>
      <c r="CA36" s="354"/>
      <c r="CB36" s="354"/>
      <c r="CC36" s="354"/>
      <c r="CD36" s="354"/>
      <c r="CE36" s="354"/>
      <c r="CF36" s="354"/>
      <c r="CG36" s="354"/>
      <c r="CH36" s="354"/>
      <c r="CI36" s="354"/>
      <c r="CJ36" s="354"/>
      <c r="CK36" s="354"/>
      <c r="CL36" s="354"/>
      <c r="CM36" s="354"/>
      <c r="CN36" s="354"/>
      <c r="CO36" s="354"/>
      <c r="CP36" s="354"/>
      <c r="CQ36" s="354"/>
      <c r="CR36" s="354"/>
      <c r="CS36" s="354"/>
      <c r="CT36" s="354"/>
      <c r="CU36" s="354"/>
      <c r="CV36" s="354"/>
      <c r="CW36" s="354"/>
      <c r="CX36" s="354"/>
      <c r="CY36" s="354"/>
      <c r="CZ36" s="354"/>
      <c r="DA36" s="354"/>
      <c r="DB36" s="354"/>
      <c r="DC36" s="354"/>
      <c r="DD36" s="354"/>
      <c r="DE36" s="354"/>
      <c r="DF36" s="354"/>
      <c r="DG36" s="354"/>
      <c r="DH36" s="354"/>
      <c r="DI36" s="354"/>
      <c r="DJ36" s="354"/>
      <c r="DK36" s="354"/>
      <c r="DL36" s="354"/>
      <c r="DM36" s="354"/>
    </row>
    <row r="37" s="351" customFormat="true" ht="17.25" hidden="false" customHeight="true" outlineLevel="0" collapsed="false">
      <c r="A37" s="360" t="n">
        <v>25</v>
      </c>
      <c r="B37" s="341"/>
      <c r="C37" s="361"/>
      <c r="D37" s="362"/>
      <c r="E37" s="344" t="n">
        <f aca="false">D37*C37</f>
        <v>0</v>
      </c>
      <c r="F37" s="344"/>
      <c r="G37" s="344"/>
      <c r="H37" s="345" t="n">
        <f aca="false">IF(E37=0,0,IF(AND(OR($D$11="سامبا",$D$11="الراجحي"),E37&gt;10000),E37*0.00135,IF(AND($D$11="سامبا",E37&lt;=10000),13.5,IF(AND($D$11&lt;&gt;"سامبا",E37&gt;10000),E37*0.0015,15))))</f>
        <v>0</v>
      </c>
      <c r="I37" s="344" t="n">
        <f aca="false">E37+H37</f>
        <v>0</v>
      </c>
      <c r="J37" s="344" t="n">
        <f aca="false">IF(C37=0,0,I37/C37)</f>
        <v>0</v>
      </c>
      <c r="K37" s="362"/>
      <c r="L37" s="344" t="n">
        <f aca="false">K37*C37</f>
        <v>0</v>
      </c>
      <c r="M37" s="344"/>
      <c r="N37" s="344"/>
      <c r="O37" s="346" t="n">
        <f aca="false">IF(L37=0,0,IF(AND(OR($D$11="سامبا",$D$11="الراجحي"),L37&gt;10000),L37*0.00135,IF(AND($D$11="سامبا",L37&lt;=10000),13.5,IF(AND($D$11&lt;&gt;"سامبا",L37&gt;10000),L37*0.0015,15))))</f>
        <v>0</v>
      </c>
      <c r="P37" s="347" t="n">
        <f aca="false">L37-O37</f>
        <v>0</v>
      </c>
      <c r="Q37" s="347" t="n">
        <f aca="false">IF(C37=0,0,P37/C37)</f>
        <v>0</v>
      </c>
      <c r="R37" s="348" t="n">
        <f aca="false">IF(K37=0,0,P37-I37)</f>
        <v>0</v>
      </c>
      <c r="S37" s="349" t="n">
        <f aca="false">IF(J37=0,0,J37*(1-$S$7))</f>
        <v>0</v>
      </c>
      <c r="T37" s="349" t="n">
        <f aca="false">(S37-J37)*C37</f>
        <v>0</v>
      </c>
      <c r="U37" s="350" t="n">
        <f aca="false">$U$12*R37</f>
        <v>0</v>
      </c>
      <c r="W37" s="352"/>
      <c r="X37" s="352"/>
      <c r="Y37" s="353" t="s">
        <v>210</v>
      </c>
      <c r="Z37" s="354"/>
      <c r="AA37" s="354"/>
      <c r="AB37" s="354"/>
      <c r="AC37" s="354"/>
      <c r="AD37" s="354"/>
      <c r="AE37" s="354"/>
      <c r="AF37" s="354"/>
      <c r="AG37" s="354"/>
      <c r="AH37" s="354"/>
      <c r="AI37" s="354"/>
      <c r="AJ37" s="354"/>
      <c r="AK37" s="354"/>
      <c r="AL37" s="354"/>
      <c r="AM37" s="354"/>
      <c r="AN37" s="354"/>
      <c r="AO37" s="354"/>
      <c r="AP37" s="355" t="n">
        <f aca="false">P37</f>
        <v>0</v>
      </c>
      <c r="AQ37" s="354"/>
      <c r="AR37" s="354"/>
      <c r="AS37" s="354"/>
      <c r="AT37" s="354"/>
      <c r="AU37" s="354"/>
      <c r="AV37" s="354"/>
      <c r="AW37" s="354"/>
      <c r="AX37" s="354"/>
      <c r="AY37" s="354"/>
      <c r="AZ37" s="354"/>
      <c r="BA37" s="354"/>
      <c r="BB37" s="354"/>
      <c r="BC37" s="354"/>
      <c r="BD37" s="354"/>
      <c r="BE37" s="354"/>
      <c r="BF37" s="354"/>
      <c r="BG37" s="354"/>
      <c r="BH37" s="356"/>
      <c r="BI37" s="356"/>
      <c r="BJ37" s="356"/>
      <c r="BK37" s="356"/>
      <c r="BL37" s="354"/>
      <c r="BM37" s="354"/>
      <c r="BN37" s="354"/>
      <c r="BO37" s="354"/>
      <c r="BP37" s="354"/>
      <c r="BQ37" s="354"/>
      <c r="BR37" s="354"/>
      <c r="BS37" s="354"/>
      <c r="BT37" s="354"/>
      <c r="BU37" s="354"/>
      <c r="BV37" s="354"/>
      <c r="BW37" s="354"/>
      <c r="BX37" s="354"/>
      <c r="BY37" s="354"/>
      <c r="BZ37" s="354"/>
      <c r="CA37" s="354"/>
      <c r="CB37" s="354"/>
      <c r="CC37" s="354"/>
      <c r="CD37" s="354"/>
      <c r="CE37" s="354"/>
      <c r="CF37" s="354"/>
      <c r="CG37" s="354"/>
      <c r="CH37" s="354"/>
      <c r="CI37" s="354"/>
      <c r="CJ37" s="354"/>
      <c r="CK37" s="354"/>
      <c r="CL37" s="354"/>
      <c r="CM37" s="354"/>
      <c r="CN37" s="354"/>
      <c r="CO37" s="354"/>
      <c r="CP37" s="354"/>
      <c r="CQ37" s="354"/>
      <c r="CR37" s="354"/>
      <c r="CS37" s="354"/>
      <c r="CT37" s="354"/>
      <c r="CU37" s="354"/>
      <c r="CV37" s="354"/>
      <c r="CW37" s="354"/>
      <c r="CX37" s="354"/>
      <c r="CY37" s="354"/>
      <c r="CZ37" s="354"/>
      <c r="DA37" s="354"/>
      <c r="DB37" s="354"/>
      <c r="DC37" s="354"/>
      <c r="DD37" s="354"/>
      <c r="DE37" s="354"/>
      <c r="DF37" s="354"/>
      <c r="DG37" s="354"/>
      <c r="DH37" s="354"/>
      <c r="DI37" s="354"/>
      <c r="DJ37" s="354"/>
      <c r="DK37" s="354"/>
      <c r="DL37" s="354"/>
      <c r="DM37" s="354"/>
    </row>
    <row r="38" s="351" customFormat="true" ht="17.25" hidden="false" customHeight="true" outlineLevel="0" collapsed="false">
      <c r="A38" s="357" t="n">
        <v>26</v>
      </c>
      <c r="B38" s="341"/>
      <c r="C38" s="358"/>
      <c r="D38" s="359"/>
      <c r="E38" s="344" t="n">
        <f aca="false">D38*C38</f>
        <v>0</v>
      </c>
      <c r="F38" s="344"/>
      <c r="G38" s="344"/>
      <c r="H38" s="345" t="n">
        <f aca="false">IF(E38=0,0,IF(AND(OR($D$11="سامبا",$D$11="الراجحي"),E38&gt;10000),E38*0.00135,IF(AND($D$11="سامبا",E38&lt;=10000),13.5,IF(AND($D$11&lt;&gt;"سامبا",E38&gt;10000),E38*0.0015,15))))</f>
        <v>0</v>
      </c>
      <c r="I38" s="344" t="n">
        <f aca="false">E38+H38</f>
        <v>0</v>
      </c>
      <c r="J38" s="344" t="n">
        <f aca="false">IF(C38=0,0,I38/C38)</f>
        <v>0</v>
      </c>
      <c r="K38" s="359"/>
      <c r="L38" s="344" t="n">
        <f aca="false">K38*C38</f>
        <v>0</v>
      </c>
      <c r="M38" s="344"/>
      <c r="N38" s="344"/>
      <c r="O38" s="346" t="n">
        <f aca="false">IF(L38=0,0,IF(AND(OR($D$11="سامبا",$D$11="الراجحي"),L38&gt;10000),L38*0.00135,IF(AND($D$11="سامبا",L38&lt;=10000),13.5,IF(AND($D$11&lt;&gt;"سامبا",L38&gt;10000),L38*0.0015,15))))</f>
        <v>0</v>
      </c>
      <c r="P38" s="347" t="n">
        <f aca="false">L38-O38</f>
        <v>0</v>
      </c>
      <c r="Q38" s="347" t="n">
        <f aca="false">IF(C38=0,0,P38/C38)</f>
        <v>0</v>
      </c>
      <c r="R38" s="348" t="n">
        <f aca="false">IF(K38=0,0,P38-I38)</f>
        <v>0</v>
      </c>
      <c r="S38" s="349" t="n">
        <f aca="false">IF(J38=0,0,J38*(1-$S$7))</f>
        <v>0</v>
      </c>
      <c r="T38" s="349" t="n">
        <f aca="false">(S38-J38)*C38</f>
        <v>0</v>
      </c>
      <c r="U38" s="350" t="n">
        <f aca="false">$U$12*R38</f>
        <v>0</v>
      </c>
      <c r="W38" s="352"/>
      <c r="X38" s="352"/>
      <c r="Y38" s="353" t="s">
        <v>220</v>
      </c>
      <c r="Z38" s="354"/>
      <c r="AA38" s="354"/>
      <c r="AB38" s="354"/>
      <c r="AC38" s="354"/>
      <c r="AD38" s="354"/>
      <c r="AE38" s="354"/>
      <c r="AF38" s="354"/>
      <c r="AG38" s="354"/>
      <c r="AH38" s="354"/>
      <c r="AI38" s="354"/>
      <c r="AJ38" s="354"/>
      <c r="AK38" s="354"/>
      <c r="AL38" s="354"/>
      <c r="AM38" s="354"/>
      <c r="AN38" s="354"/>
      <c r="AO38" s="354"/>
      <c r="AP38" s="355" t="n">
        <f aca="false">P38</f>
        <v>0</v>
      </c>
      <c r="AQ38" s="354"/>
      <c r="AR38" s="354"/>
      <c r="AS38" s="354"/>
      <c r="AT38" s="354"/>
      <c r="AU38" s="354"/>
      <c r="AV38" s="354"/>
      <c r="AW38" s="354"/>
      <c r="AX38" s="354"/>
      <c r="AY38" s="354"/>
      <c r="AZ38" s="354"/>
      <c r="BA38" s="354"/>
      <c r="BB38" s="354"/>
      <c r="BC38" s="354"/>
      <c r="BD38" s="354"/>
      <c r="BE38" s="354"/>
      <c r="BF38" s="354"/>
      <c r="BG38" s="354"/>
      <c r="BH38" s="356"/>
      <c r="BI38" s="356"/>
      <c r="BJ38" s="356"/>
      <c r="BK38" s="356"/>
      <c r="BL38" s="354"/>
      <c r="BM38" s="354"/>
      <c r="BN38" s="354"/>
      <c r="BO38" s="354"/>
      <c r="BP38" s="354"/>
      <c r="BQ38" s="354"/>
      <c r="BR38" s="354"/>
      <c r="BS38" s="354"/>
      <c r="BT38" s="354"/>
      <c r="BU38" s="354"/>
      <c r="BV38" s="354"/>
      <c r="BW38" s="354"/>
      <c r="BX38" s="354"/>
      <c r="BY38" s="354"/>
      <c r="BZ38" s="354"/>
      <c r="CA38" s="354"/>
      <c r="CB38" s="354"/>
      <c r="CC38" s="354"/>
      <c r="CD38" s="354"/>
      <c r="CE38" s="354"/>
      <c r="CF38" s="354"/>
      <c r="CG38" s="354"/>
      <c r="CH38" s="354"/>
      <c r="CI38" s="354"/>
      <c r="CJ38" s="354"/>
      <c r="CK38" s="354"/>
      <c r="CL38" s="354"/>
      <c r="CM38" s="354"/>
      <c r="CN38" s="354"/>
      <c r="CO38" s="354"/>
      <c r="CP38" s="354"/>
      <c r="CQ38" s="354"/>
      <c r="CR38" s="354"/>
      <c r="CS38" s="354"/>
      <c r="CT38" s="354"/>
      <c r="CU38" s="354"/>
      <c r="CV38" s="354"/>
      <c r="CW38" s="354"/>
      <c r="CX38" s="354"/>
      <c r="CY38" s="354"/>
      <c r="CZ38" s="354"/>
      <c r="DA38" s="354"/>
      <c r="DB38" s="354"/>
      <c r="DC38" s="354"/>
      <c r="DD38" s="354"/>
      <c r="DE38" s="354"/>
      <c r="DF38" s="354"/>
      <c r="DG38" s="354"/>
      <c r="DH38" s="354"/>
      <c r="DI38" s="354"/>
      <c r="DJ38" s="354"/>
      <c r="DK38" s="354"/>
      <c r="DL38" s="354"/>
      <c r="DM38" s="354"/>
    </row>
    <row r="39" s="351" customFormat="true" ht="17.25" hidden="false" customHeight="true" outlineLevel="0" collapsed="false">
      <c r="A39" s="360" t="n">
        <v>27</v>
      </c>
      <c r="B39" s="341"/>
      <c r="C39" s="361"/>
      <c r="D39" s="362"/>
      <c r="E39" s="344" t="n">
        <f aca="false">D39*C39</f>
        <v>0</v>
      </c>
      <c r="F39" s="344"/>
      <c r="G39" s="344"/>
      <c r="H39" s="345" t="n">
        <f aca="false">IF(E39=0,0,IF(AND(OR($D$11="سامبا",$D$11="الراجحي"),E39&gt;10000),E39*0.00135,IF(AND($D$11="سامبا",E39&lt;=10000),13.5,IF(AND($D$11&lt;&gt;"سامبا",E39&gt;10000),E39*0.0015,15))))</f>
        <v>0</v>
      </c>
      <c r="I39" s="344" t="n">
        <f aca="false">E39+H39</f>
        <v>0</v>
      </c>
      <c r="J39" s="344" t="n">
        <f aca="false">IF(C39=0,0,I39/C39)</f>
        <v>0</v>
      </c>
      <c r="K39" s="362"/>
      <c r="L39" s="344" t="n">
        <f aca="false">K39*C39</f>
        <v>0</v>
      </c>
      <c r="M39" s="344"/>
      <c r="N39" s="344"/>
      <c r="O39" s="346" t="n">
        <f aca="false">IF(L39=0,0,IF(AND(OR($D$11="سامبا",$D$11="الراجحي"),L39&gt;10000),L39*0.00135,IF(AND($D$11="سامبا",L39&lt;=10000),13.5,IF(AND($D$11&lt;&gt;"سامبا",L39&gt;10000),L39*0.0015,15))))</f>
        <v>0</v>
      </c>
      <c r="P39" s="347" t="n">
        <f aca="false">L39-O39</f>
        <v>0</v>
      </c>
      <c r="Q39" s="347" t="n">
        <f aca="false">IF(C39=0,0,P39/C39)</f>
        <v>0</v>
      </c>
      <c r="R39" s="348" t="n">
        <f aca="false">IF(K39=0,0,P39-I39)</f>
        <v>0</v>
      </c>
      <c r="S39" s="349" t="n">
        <f aca="false">IF(J39=0,0,J39*(1-$S$7))</f>
        <v>0</v>
      </c>
      <c r="T39" s="349" t="n">
        <f aca="false">(S39-J39)*C39</f>
        <v>0</v>
      </c>
      <c r="U39" s="350" t="n">
        <f aca="false">$U$12*R39</f>
        <v>0</v>
      </c>
      <c r="W39" s="352"/>
      <c r="X39" s="352"/>
      <c r="Y39" s="353" t="s">
        <v>209</v>
      </c>
      <c r="Z39" s="354"/>
      <c r="AA39" s="354"/>
      <c r="AB39" s="354"/>
      <c r="AC39" s="354"/>
      <c r="AD39" s="354"/>
      <c r="AE39" s="354"/>
      <c r="AF39" s="354"/>
      <c r="AG39" s="354"/>
      <c r="AH39" s="354"/>
      <c r="AI39" s="354"/>
      <c r="AJ39" s="354"/>
      <c r="AK39" s="354"/>
      <c r="AL39" s="354"/>
      <c r="AM39" s="354"/>
      <c r="AN39" s="354"/>
      <c r="AO39" s="354"/>
      <c r="AP39" s="355" t="n">
        <f aca="false">P39</f>
        <v>0</v>
      </c>
      <c r="AQ39" s="354"/>
      <c r="AR39" s="354"/>
      <c r="AS39" s="354"/>
      <c r="AT39" s="354"/>
      <c r="AU39" s="354"/>
      <c r="AV39" s="354"/>
      <c r="AW39" s="354"/>
      <c r="AX39" s="354"/>
      <c r="AY39" s="354"/>
      <c r="AZ39" s="354"/>
      <c r="BA39" s="354"/>
      <c r="BB39" s="354"/>
      <c r="BC39" s="354"/>
      <c r="BD39" s="354"/>
      <c r="BE39" s="354"/>
      <c r="BF39" s="354"/>
      <c r="BG39" s="354"/>
      <c r="BH39" s="356"/>
      <c r="BI39" s="356"/>
      <c r="BJ39" s="356"/>
      <c r="BK39" s="356"/>
      <c r="BL39" s="354"/>
      <c r="BM39" s="354"/>
      <c r="BN39" s="354"/>
      <c r="BO39" s="354"/>
      <c r="BP39" s="354"/>
      <c r="BQ39" s="354"/>
      <c r="BR39" s="354"/>
      <c r="BS39" s="354"/>
      <c r="BT39" s="354"/>
      <c r="BU39" s="354"/>
      <c r="BV39" s="354"/>
      <c r="BW39" s="354"/>
      <c r="BX39" s="354"/>
      <c r="BY39" s="354"/>
      <c r="BZ39" s="354"/>
      <c r="CA39" s="354"/>
      <c r="CB39" s="354"/>
      <c r="CC39" s="354"/>
      <c r="CD39" s="354"/>
      <c r="CE39" s="354"/>
      <c r="CF39" s="354"/>
      <c r="CG39" s="354"/>
      <c r="CH39" s="354"/>
      <c r="CI39" s="354"/>
      <c r="CJ39" s="354"/>
      <c r="CK39" s="354"/>
      <c r="CL39" s="354"/>
      <c r="CM39" s="354"/>
      <c r="CN39" s="354"/>
      <c r="CO39" s="354"/>
      <c r="CP39" s="354"/>
      <c r="CQ39" s="354"/>
      <c r="CR39" s="354"/>
      <c r="CS39" s="354"/>
      <c r="CT39" s="354"/>
      <c r="CU39" s="354"/>
      <c r="CV39" s="354"/>
      <c r="CW39" s="354"/>
      <c r="CX39" s="354"/>
      <c r="CY39" s="354"/>
      <c r="CZ39" s="354"/>
      <c r="DA39" s="354"/>
      <c r="DB39" s="354"/>
      <c r="DC39" s="354"/>
      <c r="DD39" s="354"/>
      <c r="DE39" s="354"/>
      <c r="DF39" s="354"/>
      <c r="DG39" s="354"/>
      <c r="DH39" s="354"/>
      <c r="DI39" s="354"/>
      <c r="DJ39" s="354"/>
      <c r="DK39" s="354"/>
      <c r="DL39" s="354"/>
      <c r="DM39" s="354"/>
    </row>
    <row r="40" s="351" customFormat="true" ht="17.25" hidden="false" customHeight="false" outlineLevel="0" collapsed="false">
      <c r="A40" s="357" t="n">
        <v>28</v>
      </c>
      <c r="B40" s="341"/>
      <c r="C40" s="358"/>
      <c r="D40" s="359"/>
      <c r="E40" s="344" t="n">
        <f aca="false">D40*C40</f>
        <v>0</v>
      </c>
      <c r="F40" s="344"/>
      <c r="G40" s="344"/>
      <c r="H40" s="345" t="n">
        <f aca="false">IF(E40=0,0,IF(AND(OR($D$11="سامبا",$D$11="الراجحي"),E40&gt;10000),E40*0.00135,IF(AND($D$11="سامبا",E40&lt;=10000),13.5,IF(AND($D$11&lt;&gt;"سامبا",E40&gt;10000),E40*0.0015,15))))</f>
        <v>0</v>
      </c>
      <c r="I40" s="344" t="n">
        <f aca="false">E40+H40</f>
        <v>0</v>
      </c>
      <c r="J40" s="344" t="n">
        <f aca="false">IF(C40=0,0,I40/C40)</f>
        <v>0</v>
      </c>
      <c r="K40" s="359"/>
      <c r="L40" s="344" t="n">
        <f aca="false">K40*C40</f>
        <v>0</v>
      </c>
      <c r="M40" s="344"/>
      <c r="N40" s="344"/>
      <c r="O40" s="346" t="n">
        <f aca="false">IF(L40=0,0,IF(AND(OR($D$11="سامبا",$D$11="الراجحي"),L40&gt;10000),L40*0.00135,IF(AND($D$11="سامبا",L40&lt;=10000),13.5,IF(AND($D$11&lt;&gt;"سامبا",L40&gt;10000),L40*0.0015,15))))</f>
        <v>0</v>
      </c>
      <c r="P40" s="347" t="n">
        <f aca="false">L40-O40</f>
        <v>0</v>
      </c>
      <c r="Q40" s="347" t="n">
        <f aca="false">IF(C40=0,0,P40/C40)</f>
        <v>0</v>
      </c>
      <c r="R40" s="348" t="n">
        <f aca="false">IF(K40=0,0,P40-I40)</f>
        <v>0</v>
      </c>
      <c r="S40" s="349" t="n">
        <f aca="false">IF(J40=0,0,J40*(1-$S$7))</f>
        <v>0</v>
      </c>
      <c r="T40" s="349" t="n">
        <f aca="false">(S40-J40)*C40</f>
        <v>0</v>
      </c>
      <c r="U40" s="350" t="n">
        <f aca="false">$U$12*R40</f>
        <v>0</v>
      </c>
      <c r="W40" s="352"/>
      <c r="X40" s="352"/>
      <c r="Y40" s="353" t="s">
        <v>208</v>
      </c>
      <c r="Z40" s="354"/>
      <c r="AA40" s="354"/>
      <c r="AB40" s="354"/>
      <c r="AC40" s="354"/>
      <c r="AD40" s="354"/>
      <c r="AE40" s="354"/>
      <c r="AF40" s="354"/>
      <c r="AG40" s="354"/>
      <c r="AH40" s="354"/>
      <c r="AI40" s="354"/>
      <c r="AJ40" s="354"/>
      <c r="AK40" s="354"/>
      <c r="AL40" s="354"/>
      <c r="AM40" s="354"/>
      <c r="AN40" s="354"/>
      <c r="AO40" s="354"/>
      <c r="AP40" s="355" t="n">
        <f aca="false">P40</f>
        <v>0</v>
      </c>
      <c r="AQ40" s="354"/>
      <c r="AR40" s="354"/>
      <c r="AS40" s="354"/>
      <c r="AT40" s="354"/>
      <c r="AU40" s="354"/>
      <c r="AV40" s="354"/>
      <c r="AW40" s="354"/>
      <c r="AX40" s="354"/>
      <c r="AY40" s="354"/>
      <c r="AZ40" s="354"/>
      <c r="BA40" s="354"/>
      <c r="BB40" s="354"/>
      <c r="BC40" s="354"/>
      <c r="BD40" s="354"/>
      <c r="BE40" s="354"/>
      <c r="BF40" s="354"/>
      <c r="BG40" s="354"/>
      <c r="BH40" s="356"/>
      <c r="BI40" s="356"/>
      <c r="BJ40" s="356"/>
      <c r="BK40" s="356"/>
      <c r="BL40" s="354"/>
      <c r="BM40" s="354"/>
      <c r="BN40" s="354"/>
      <c r="BO40" s="354"/>
      <c r="BP40" s="354"/>
      <c r="BQ40" s="354"/>
      <c r="BR40" s="354"/>
      <c r="BS40" s="354"/>
      <c r="BT40" s="354"/>
      <c r="BU40" s="354"/>
      <c r="BV40" s="354"/>
      <c r="BW40" s="354"/>
      <c r="BX40" s="354"/>
      <c r="BY40" s="354"/>
      <c r="BZ40" s="354"/>
      <c r="CA40" s="354"/>
      <c r="CB40" s="354"/>
      <c r="CC40" s="354"/>
      <c r="CD40" s="354"/>
      <c r="CE40" s="354"/>
      <c r="CF40" s="354"/>
      <c r="CG40" s="354"/>
      <c r="CH40" s="354"/>
      <c r="CI40" s="354"/>
      <c r="CJ40" s="354"/>
      <c r="CK40" s="354"/>
      <c r="CL40" s="354"/>
      <c r="CM40" s="354"/>
      <c r="CN40" s="354"/>
      <c r="CO40" s="354"/>
      <c r="CP40" s="354"/>
      <c r="CQ40" s="354"/>
      <c r="CR40" s="354"/>
      <c r="CS40" s="354"/>
      <c r="CT40" s="354"/>
      <c r="CU40" s="354"/>
      <c r="CV40" s="354"/>
      <c r="CW40" s="354"/>
      <c r="CX40" s="354"/>
      <c r="CY40" s="354"/>
      <c r="CZ40" s="354"/>
      <c r="DA40" s="354"/>
      <c r="DB40" s="354"/>
      <c r="DC40" s="354"/>
      <c r="DD40" s="354"/>
      <c r="DE40" s="354"/>
      <c r="DF40" s="354"/>
      <c r="DG40" s="354"/>
      <c r="DH40" s="354"/>
      <c r="DI40" s="354"/>
      <c r="DJ40" s="354"/>
      <c r="DK40" s="354"/>
      <c r="DL40" s="354"/>
      <c r="DM40" s="354"/>
    </row>
    <row r="41" s="351" customFormat="true" ht="17.25" hidden="false" customHeight="false" outlineLevel="0" collapsed="false">
      <c r="A41" s="360" t="n">
        <v>29</v>
      </c>
      <c r="B41" s="341"/>
      <c r="C41" s="361"/>
      <c r="D41" s="362"/>
      <c r="E41" s="344" t="n">
        <f aca="false">D41*C41</f>
        <v>0</v>
      </c>
      <c r="F41" s="344"/>
      <c r="G41" s="344"/>
      <c r="H41" s="345" t="n">
        <f aca="false">IF(E41=0,0,IF(AND(OR($D$11="سامبا",$D$11="الراجحي"),E41&gt;10000),E41*0.00135,IF(AND($D$11="سامبا",E41&lt;=10000),13.5,IF(AND($D$11&lt;&gt;"سامبا",E41&gt;10000),E41*0.0015,15))))</f>
        <v>0</v>
      </c>
      <c r="I41" s="344" t="n">
        <f aca="false">E41+H41</f>
        <v>0</v>
      </c>
      <c r="J41" s="344" t="n">
        <f aca="false">IF(C41=0,0,I41/C41)</f>
        <v>0</v>
      </c>
      <c r="K41" s="362"/>
      <c r="L41" s="344" t="n">
        <f aca="false">K41*C41</f>
        <v>0</v>
      </c>
      <c r="M41" s="344"/>
      <c r="N41" s="344"/>
      <c r="O41" s="346" t="n">
        <f aca="false">IF(L41=0,0,IF(AND(OR($D$11="سامبا",$D$11="الراجحي"),L41&gt;10000),L41*0.00135,IF(AND($D$11="سامبا",L41&lt;=10000),13.5,IF(AND($D$11&lt;&gt;"سامبا",L41&gt;10000),L41*0.0015,15))))</f>
        <v>0</v>
      </c>
      <c r="P41" s="347" t="n">
        <f aca="false">L41-O41</f>
        <v>0</v>
      </c>
      <c r="Q41" s="347" t="n">
        <f aca="false">IF(C41=0,0,P41/C41)</f>
        <v>0</v>
      </c>
      <c r="R41" s="348" t="n">
        <f aca="false">IF(K41=0,0,P41-I41)</f>
        <v>0</v>
      </c>
      <c r="S41" s="349" t="n">
        <f aca="false">IF(J41=0,0,J41*(1-$S$7))</f>
        <v>0</v>
      </c>
      <c r="T41" s="349" t="n">
        <f aca="false">(S41-J41)*C41</f>
        <v>0</v>
      </c>
      <c r="U41" s="350" t="n">
        <f aca="false">$U$12*R41</f>
        <v>0</v>
      </c>
      <c r="V41" s="363"/>
      <c r="W41" s="364"/>
      <c r="X41" s="352"/>
      <c r="Y41" s="353" t="s">
        <v>217</v>
      </c>
      <c r="Z41" s="354"/>
      <c r="AA41" s="354"/>
      <c r="AB41" s="354"/>
      <c r="AC41" s="354"/>
      <c r="AD41" s="354"/>
      <c r="AE41" s="354"/>
      <c r="AF41" s="354"/>
      <c r="AG41" s="354"/>
      <c r="AH41" s="354"/>
      <c r="AI41" s="354"/>
      <c r="AJ41" s="354"/>
      <c r="AK41" s="354"/>
      <c r="AL41" s="354"/>
      <c r="AM41" s="354"/>
      <c r="AN41" s="354"/>
      <c r="AO41" s="354"/>
      <c r="AP41" s="355" t="n">
        <f aca="false">P41</f>
        <v>0</v>
      </c>
      <c r="AQ41" s="354"/>
      <c r="AR41" s="354"/>
      <c r="AS41" s="354"/>
      <c r="AT41" s="354"/>
      <c r="AU41" s="354"/>
      <c r="AV41" s="354"/>
      <c r="AW41" s="354"/>
      <c r="AX41" s="354"/>
      <c r="AY41" s="354"/>
      <c r="AZ41" s="354"/>
      <c r="BA41" s="354"/>
      <c r="BB41" s="354"/>
      <c r="BC41" s="354"/>
      <c r="BD41" s="354"/>
      <c r="BE41" s="354"/>
      <c r="BF41" s="354"/>
      <c r="BG41" s="354"/>
      <c r="BH41" s="356"/>
      <c r="BI41" s="356"/>
      <c r="BJ41" s="356"/>
      <c r="BK41" s="356"/>
      <c r="BL41" s="354"/>
      <c r="BM41" s="354"/>
      <c r="BN41" s="354"/>
      <c r="BO41" s="354"/>
      <c r="BP41" s="354"/>
      <c r="BQ41" s="354"/>
      <c r="BR41" s="354"/>
      <c r="BS41" s="354"/>
      <c r="BT41" s="354"/>
      <c r="BU41" s="354"/>
      <c r="BV41" s="354"/>
      <c r="BW41" s="354"/>
      <c r="BX41" s="354"/>
      <c r="BY41" s="354"/>
      <c r="BZ41" s="354"/>
      <c r="CA41" s="354"/>
      <c r="CB41" s="354"/>
      <c r="CC41" s="354"/>
      <c r="CD41" s="354"/>
      <c r="CE41" s="354"/>
      <c r="CF41" s="354"/>
      <c r="CG41" s="354"/>
      <c r="CH41" s="354"/>
      <c r="CI41" s="354"/>
      <c r="CJ41" s="354"/>
      <c r="CK41" s="354"/>
      <c r="CL41" s="354"/>
      <c r="CM41" s="354"/>
      <c r="CN41" s="354"/>
      <c r="CO41" s="354"/>
      <c r="CP41" s="354"/>
      <c r="CQ41" s="354"/>
      <c r="CR41" s="354"/>
      <c r="CS41" s="354"/>
      <c r="CT41" s="354"/>
      <c r="CU41" s="354"/>
      <c r="CV41" s="354"/>
      <c r="CW41" s="354"/>
      <c r="CX41" s="354"/>
      <c r="CY41" s="354"/>
      <c r="CZ41" s="354"/>
      <c r="DA41" s="354"/>
      <c r="DB41" s="354"/>
      <c r="DC41" s="354"/>
      <c r="DD41" s="354"/>
      <c r="DE41" s="354"/>
      <c r="DF41" s="354"/>
      <c r="DG41" s="354"/>
      <c r="DH41" s="354"/>
      <c r="DI41" s="354"/>
      <c r="DJ41" s="354"/>
      <c r="DK41" s="354"/>
      <c r="DL41" s="354"/>
      <c r="DM41" s="354"/>
    </row>
    <row r="42" s="351" customFormat="true" ht="17.25" hidden="false" customHeight="false" outlineLevel="0" collapsed="false">
      <c r="A42" s="357" t="n">
        <v>30</v>
      </c>
      <c r="B42" s="341"/>
      <c r="C42" s="358"/>
      <c r="D42" s="359"/>
      <c r="E42" s="344" t="n">
        <f aca="false">D42*C42</f>
        <v>0</v>
      </c>
      <c r="F42" s="344"/>
      <c r="G42" s="344"/>
      <c r="H42" s="345" t="n">
        <f aca="false">IF(E42=0,0,IF(AND(OR($D$11="سامبا",$D$11="الراجحي"),E42&gt;10000),E42*0.00135,IF(AND($D$11="سامبا",E42&lt;=10000),13.5,IF(AND($D$11&lt;&gt;"سامبا",E42&gt;10000),E42*0.0015,15))))</f>
        <v>0</v>
      </c>
      <c r="I42" s="344" t="n">
        <f aca="false">E42+H42</f>
        <v>0</v>
      </c>
      <c r="J42" s="344" t="n">
        <f aca="false">IF(C42=0,0,I42/C42)</f>
        <v>0</v>
      </c>
      <c r="K42" s="359"/>
      <c r="L42" s="344" t="n">
        <f aca="false">K42*C42</f>
        <v>0</v>
      </c>
      <c r="M42" s="344"/>
      <c r="N42" s="344"/>
      <c r="O42" s="346" t="n">
        <f aca="false">IF(L42=0,0,IF(AND(OR($D$11="سامبا",$D$11="الراجحي"),L42&gt;10000),L42*0.00135,IF(AND($D$11="سامبا",L42&lt;=10000),13.5,IF(AND($D$11&lt;&gt;"سامبا",L42&gt;10000),L42*0.0015,15))))</f>
        <v>0</v>
      </c>
      <c r="P42" s="347" t="n">
        <f aca="false">L42-O42</f>
        <v>0</v>
      </c>
      <c r="Q42" s="347" t="n">
        <f aca="false">IF(C42=0,0,P42/C42)</f>
        <v>0</v>
      </c>
      <c r="R42" s="348" t="n">
        <f aca="false">IF(K42=0,0,P42-I42)</f>
        <v>0</v>
      </c>
      <c r="S42" s="349" t="n">
        <f aca="false">IF(J42=0,0,J42*(1-$S$7))</f>
        <v>0</v>
      </c>
      <c r="T42" s="349" t="n">
        <f aca="false">(S42-J42)*C42</f>
        <v>0</v>
      </c>
      <c r="U42" s="350" t="n">
        <f aca="false">$U$12*R42</f>
        <v>0</v>
      </c>
      <c r="V42" s="363"/>
      <c r="W42" s="364"/>
      <c r="X42" s="352"/>
      <c r="Y42" s="353" t="s">
        <v>200</v>
      </c>
      <c r="Z42" s="354"/>
      <c r="AA42" s="354"/>
      <c r="AB42" s="354"/>
      <c r="AC42" s="354"/>
      <c r="AD42" s="354"/>
      <c r="AE42" s="354"/>
      <c r="AF42" s="354"/>
      <c r="AG42" s="354"/>
      <c r="AH42" s="354"/>
      <c r="AI42" s="354"/>
      <c r="AJ42" s="354"/>
      <c r="AK42" s="354"/>
      <c r="AL42" s="354"/>
      <c r="AM42" s="354"/>
      <c r="AN42" s="354"/>
      <c r="AO42" s="354"/>
      <c r="AP42" s="355" t="n">
        <f aca="false">P42</f>
        <v>0</v>
      </c>
      <c r="AQ42" s="354"/>
      <c r="AR42" s="354"/>
      <c r="AS42" s="354"/>
      <c r="AT42" s="354"/>
      <c r="AU42" s="354"/>
      <c r="AV42" s="354"/>
      <c r="AW42" s="354"/>
      <c r="AX42" s="354"/>
      <c r="AY42" s="354"/>
      <c r="AZ42" s="354"/>
      <c r="BA42" s="354"/>
      <c r="BB42" s="354"/>
      <c r="BC42" s="354"/>
      <c r="BD42" s="354"/>
      <c r="BE42" s="354"/>
      <c r="BF42" s="354"/>
      <c r="BG42" s="354"/>
      <c r="BH42" s="356"/>
      <c r="BI42" s="356"/>
      <c r="BJ42" s="356"/>
      <c r="BK42" s="356"/>
      <c r="BL42" s="354"/>
      <c r="BM42" s="354"/>
      <c r="BN42" s="354"/>
      <c r="BO42" s="354"/>
      <c r="BP42" s="354"/>
      <c r="BQ42" s="354"/>
      <c r="BR42" s="354"/>
      <c r="BS42" s="354"/>
      <c r="BT42" s="354"/>
      <c r="BU42" s="354"/>
      <c r="BV42" s="354"/>
      <c r="BW42" s="354"/>
      <c r="BX42" s="354"/>
      <c r="BY42" s="354"/>
      <c r="BZ42" s="354"/>
      <c r="CA42" s="354"/>
      <c r="CB42" s="354"/>
      <c r="CC42" s="354"/>
      <c r="CD42" s="354"/>
      <c r="CE42" s="354"/>
      <c r="CF42" s="354"/>
      <c r="CG42" s="354"/>
      <c r="CH42" s="354"/>
      <c r="CI42" s="354"/>
      <c r="CJ42" s="354"/>
      <c r="CK42" s="354"/>
      <c r="CL42" s="354"/>
      <c r="CM42" s="354"/>
      <c r="CN42" s="354"/>
      <c r="CO42" s="354"/>
      <c r="CP42" s="354"/>
      <c r="CQ42" s="354"/>
      <c r="CR42" s="354"/>
      <c r="CS42" s="354"/>
      <c r="CT42" s="354"/>
      <c r="CU42" s="354"/>
      <c r="CV42" s="354"/>
      <c r="CW42" s="354"/>
      <c r="CX42" s="354"/>
      <c r="CY42" s="354"/>
      <c r="CZ42" s="354"/>
      <c r="DA42" s="354"/>
      <c r="DB42" s="354"/>
      <c r="DC42" s="354"/>
      <c r="DD42" s="354"/>
      <c r="DE42" s="354"/>
      <c r="DF42" s="354"/>
      <c r="DG42" s="354"/>
      <c r="DH42" s="354"/>
      <c r="DI42" s="354"/>
      <c r="DJ42" s="354"/>
      <c r="DK42" s="354"/>
      <c r="DL42" s="354"/>
      <c r="DM42" s="354"/>
    </row>
    <row r="43" s="351" customFormat="true" ht="17.25" hidden="false" customHeight="false" outlineLevel="0" collapsed="false">
      <c r="A43" s="360" t="n">
        <v>31</v>
      </c>
      <c r="B43" s="341"/>
      <c r="C43" s="361"/>
      <c r="D43" s="362"/>
      <c r="E43" s="344" t="n">
        <f aca="false">D43*C43</f>
        <v>0</v>
      </c>
      <c r="F43" s="344"/>
      <c r="G43" s="344"/>
      <c r="H43" s="345" t="n">
        <f aca="false">IF(E43=0,0,IF(AND(OR($D$11="سامبا",$D$11="الراجحي"),E43&gt;10000),E43*0.00135,IF(AND($D$11="سامبا",E43&lt;=10000),13.5,IF(AND($D$11&lt;&gt;"سامبا",E43&gt;10000),E43*0.0015,15))))</f>
        <v>0</v>
      </c>
      <c r="I43" s="344" t="n">
        <f aca="false">E43+H43</f>
        <v>0</v>
      </c>
      <c r="J43" s="344" t="n">
        <f aca="false">IF(C43=0,0,I43/C43)</f>
        <v>0</v>
      </c>
      <c r="K43" s="362"/>
      <c r="L43" s="344" t="n">
        <f aca="false">K43*C43</f>
        <v>0</v>
      </c>
      <c r="M43" s="344"/>
      <c r="N43" s="344"/>
      <c r="O43" s="346" t="n">
        <f aca="false">IF(L43=0,0,IF(AND(OR($D$11="سامبا",$D$11="الراجحي"),L43&gt;10000),L43*0.00135,IF(AND($D$11="سامبا",L43&lt;=10000),13.5,IF(AND($D$11&lt;&gt;"سامبا",L43&gt;10000),L43*0.0015,15))))</f>
        <v>0</v>
      </c>
      <c r="P43" s="347" t="n">
        <f aca="false">L43-O43</f>
        <v>0</v>
      </c>
      <c r="Q43" s="347" t="n">
        <f aca="false">IF(C43=0,0,P43/C43)</f>
        <v>0</v>
      </c>
      <c r="R43" s="348" t="n">
        <f aca="false">IF(K43=0,0,P43-I43)</f>
        <v>0</v>
      </c>
      <c r="S43" s="349" t="n">
        <f aca="false">IF(J43=0,0,J43*(1-$S$7))</f>
        <v>0</v>
      </c>
      <c r="T43" s="349" t="n">
        <f aca="false">(S43-J43)*C43</f>
        <v>0</v>
      </c>
      <c r="U43" s="350" t="n">
        <f aca="false">$U$12*R43</f>
        <v>0</v>
      </c>
      <c r="V43" s="363"/>
      <c r="W43" s="364"/>
      <c r="X43" s="352"/>
      <c r="Y43" s="353" t="s">
        <v>193</v>
      </c>
      <c r="Z43" s="354"/>
      <c r="AA43" s="354"/>
      <c r="AB43" s="354"/>
      <c r="AC43" s="354"/>
      <c r="AD43" s="354"/>
      <c r="AE43" s="354"/>
      <c r="AF43" s="354"/>
      <c r="AG43" s="354"/>
      <c r="AH43" s="354"/>
      <c r="AI43" s="354"/>
      <c r="AJ43" s="354"/>
      <c r="AK43" s="354"/>
      <c r="AL43" s="354"/>
      <c r="AM43" s="354"/>
      <c r="AN43" s="354"/>
      <c r="AO43" s="354"/>
      <c r="AP43" s="355" t="n">
        <f aca="false">P43</f>
        <v>0</v>
      </c>
      <c r="AQ43" s="354"/>
      <c r="AR43" s="354"/>
      <c r="AS43" s="354"/>
      <c r="AT43" s="354"/>
      <c r="AU43" s="354"/>
      <c r="AV43" s="354"/>
      <c r="AW43" s="354"/>
      <c r="AX43" s="354"/>
      <c r="AY43" s="354"/>
      <c r="AZ43" s="354"/>
      <c r="BA43" s="354"/>
      <c r="BB43" s="354"/>
      <c r="BC43" s="354"/>
      <c r="BD43" s="354"/>
      <c r="BE43" s="354"/>
      <c r="BF43" s="354"/>
      <c r="BG43" s="354"/>
      <c r="BH43" s="356"/>
      <c r="BI43" s="356"/>
      <c r="BJ43" s="356"/>
      <c r="BK43" s="356"/>
      <c r="BL43" s="354"/>
      <c r="BM43" s="354"/>
      <c r="BN43" s="354"/>
      <c r="BO43" s="354"/>
      <c r="BP43" s="354"/>
      <c r="BQ43" s="354"/>
      <c r="BR43" s="354"/>
      <c r="BS43" s="354"/>
      <c r="BT43" s="354"/>
      <c r="BU43" s="354"/>
      <c r="BV43" s="354"/>
      <c r="BW43" s="354"/>
      <c r="BX43" s="354"/>
      <c r="BY43" s="354"/>
      <c r="BZ43" s="354"/>
      <c r="CA43" s="354"/>
      <c r="CB43" s="354"/>
      <c r="CC43" s="354"/>
      <c r="CD43" s="354"/>
      <c r="CE43" s="354"/>
      <c r="CF43" s="354"/>
      <c r="CG43" s="354"/>
      <c r="CH43" s="354"/>
      <c r="CI43" s="354"/>
      <c r="CJ43" s="354"/>
      <c r="CK43" s="354"/>
      <c r="CL43" s="354"/>
      <c r="CM43" s="354"/>
      <c r="CN43" s="354"/>
      <c r="CO43" s="354"/>
      <c r="CP43" s="354"/>
      <c r="CQ43" s="354"/>
      <c r="CR43" s="354"/>
      <c r="CS43" s="354"/>
      <c r="CT43" s="354"/>
      <c r="CU43" s="354"/>
      <c r="CV43" s="354"/>
      <c r="CW43" s="354"/>
      <c r="CX43" s="354"/>
      <c r="CY43" s="354"/>
      <c r="CZ43" s="354"/>
      <c r="DA43" s="354"/>
      <c r="DB43" s="354"/>
      <c r="DC43" s="354"/>
      <c r="DD43" s="354"/>
      <c r="DE43" s="354"/>
      <c r="DF43" s="354"/>
      <c r="DG43" s="354"/>
      <c r="DH43" s="354"/>
      <c r="DI43" s="354"/>
      <c r="DJ43" s="354"/>
      <c r="DK43" s="354"/>
      <c r="DL43" s="354"/>
      <c r="DM43" s="354"/>
    </row>
    <row r="44" s="351" customFormat="true" ht="17.25" hidden="false" customHeight="false" outlineLevel="0" collapsed="false">
      <c r="A44" s="357" t="n">
        <v>32</v>
      </c>
      <c r="B44" s="341"/>
      <c r="C44" s="358"/>
      <c r="D44" s="359"/>
      <c r="E44" s="344" t="n">
        <f aca="false">D44*C44</f>
        <v>0</v>
      </c>
      <c r="F44" s="344"/>
      <c r="G44" s="344"/>
      <c r="H44" s="345" t="n">
        <f aca="false">IF(E44=0,0,IF(AND(OR($D$11="سامبا",$D$11="الراجحي"),E44&gt;10000),E44*0.00135,IF(AND($D$11="سامبا",E44&lt;=10000),13.5,IF(AND($D$11&lt;&gt;"سامبا",E44&gt;10000),E44*0.0015,15))))</f>
        <v>0</v>
      </c>
      <c r="I44" s="344" t="n">
        <f aca="false">E44+H44</f>
        <v>0</v>
      </c>
      <c r="J44" s="344" t="n">
        <f aca="false">IF(C44=0,0,I44/C44)</f>
        <v>0</v>
      </c>
      <c r="K44" s="359"/>
      <c r="L44" s="344" t="n">
        <f aca="false">K44*C44</f>
        <v>0</v>
      </c>
      <c r="M44" s="344"/>
      <c r="N44" s="344"/>
      <c r="O44" s="346" t="n">
        <f aca="false">IF(L44=0,0,IF(AND(OR($D$11="سامبا",$D$11="الراجحي"),L44&gt;10000),L44*0.00135,IF(AND($D$11="سامبا",L44&lt;=10000),13.5,IF(AND($D$11&lt;&gt;"سامبا",L44&gt;10000),L44*0.0015,15))))</f>
        <v>0</v>
      </c>
      <c r="P44" s="347" t="n">
        <f aca="false">L44-O44</f>
        <v>0</v>
      </c>
      <c r="Q44" s="347" t="n">
        <f aca="false">IF(C44=0,0,P44/C44)</f>
        <v>0</v>
      </c>
      <c r="R44" s="348" t="n">
        <f aca="false">IF(K44=0,0,P44-I44)</f>
        <v>0</v>
      </c>
      <c r="S44" s="349" t="n">
        <f aca="false">IF(J44=0,0,J44*(1-$S$7))</f>
        <v>0</v>
      </c>
      <c r="T44" s="349" t="n">
        <f aca="false">(S44-J44)*C44</f>
        <v>0</v>
      </c>
      <c r="U44" s="350" t="n">
        <f aca="false">$U$12*R44</f>
        <v>0</v>
      </c>
      <c r="V44" s="363"/>
      <c r="W44" s="364"/>
      <c r="X44" s="352"/>
      <c r="Y44" s="353" t="s">
        <v>258</v>
      </c>
      <c r="Z44" s="354"/>
      <c r="AA44" s="354"/>
      <c r="AB44" s="354"/>
      <c r="AC44" s="354"/>
      <c r="AD44" s="354"/>
      <c r="AE44" s="354"/>
      <c r="AF44" s="354"/>
      <c r="AG44" s="354"/>
      <c r="AH44" s="354"/>
      <c r="AI44" s="354"/>
      <c r="AJ44" s="354"/>
      <c r="AK44" s="354"/>
      <c r="AL44" s="354"/>
      <c r="AM44" s="354"/>
      <c r="AN44" s="354"/>
      <c r="AO44" s="354"/>
      <c r="AP44" s="355" t="n">
        <f aca="false">P44</f>
        <v>0</v>
      </c>
      <c r="AQ44" s="354"/>
      <c r="AR44" s="354"/>
      <c r="AS44" s="354"/>
      <c r="AT44" s="354"/>
      <c r="AU44" s="354"/>
      <c r="AV44" s="354"/>
      <c r="AW44" s="354"/>
      <c r="AX44" s="354"/>
      <c r="AY44" s="354"/>
      <c r="AZ44" s="354"/>
      <c r="BA44" s="354"/>
      <c r="BB44" s="354"/>
      <c r="BC44" s="354"/>
      <c r="BD44" s="354"/>
      <c r="BE44" s="354"/>
      <c r="BF44" s="354"/>
      <c r="BG44" s="354"/>
      <c r="BH44" s="356"/>
      <c r="BI44" s="356"/>
      <c r="BJ44" s="356"/>
      <c r="BK44" s="356"/>
      <c r="BL44" s="354"/>
      <c r="BM44" s="354"/>
      <c r="BN44" s="354"/>
      <c r="BO44" s="354"/>
      <c r="BP44" s="354"/>
      <c r="BQ44" s="354"/>
      <c r="BR44" s="354"/>
      <c r="BS44" s="354"/>
      <c r="BT44" s="354"/>
      <c r="BU44" s="354"/>
      <c r="BV44" s="354"/>
      <c r="BW44" s="354"/>
      <c r="BX44" s="354"/>
      <c r="BY44" s="354"/>
      <c r="BZ44" s="354"/>
      <c r="CA44" s="354"/>
      <c r="CB44" s="354"/>
      <c r="CC44" s="354"/>
      <c r="CD44" s="354"/>
      <c r="CE44" s="354"/>
      <c r="CF44" s="354"/>
      <c r="CG44" s="354"/>
      <c r="CH44" s="354"/>
      <c r="CI44" s="354"/>
      <c r="CJ44" s="354"/>
      <c r="CK44" s="354"/>
      <c r="CL44" s="354"/>
      <c r="CM44" s="354"/>
      <c r="CN44" s="354"/>
      <c r="CO44" s="354"/>
      <c r="CP44" s="354"/>
      <c r="CQ44" s="354"/>
      <c r="CR44" s="354"/>
      <c r="CS44" s="354"/>
      <c r="CT44" s="354"/>
      <c r="CU44" s="354"/>
      <c r="CV44" s="354"/>
      <c r="CW44" s="354"/>
      <c r="CX44" s="354"/>
      <c r="CY44" s="354"/>
      <c r="CZ44" s="354"/>
      <c r="DA44" s="354"/>
      <c r="DB44" s="354"/>
      <c r="DC44" s="354"/>
      <c r="DD44" s="354"/>
      <c r="DE44" s="354"/>
      <c r="DF44" s="354"/>
      <c r="DG44" s="354"/>
      <c r="DH44" s="354"/>
      <c r="DI44" s="354"/>
      <c r="DJ44" s="354"/>
      <c r="DK44" s="354"/>
      <c r="DL44" s="354"/>
      <c r="DM44" s="354"/>
    </row>
    <row r="45" s="351" customFormat="true" ht="17.25" hidden="false" customHeight="false" outlineLevel="0" collapsed="false">
      <c r="A45" s="360" t="n">
        <v>33</v>
      </c>
      <c r="B45" s="341"/>
      <c r="C45" s="361"/>
      <c r="D45" s="362"/>
      <c r="E45" s="344" t="n">
        <f aca="false">D45*C45</f>
        <v>0</v>
      </c>
      <c r="F45" s="344"/>
      <c r="G45" s="344"/>
      <c r="H45" s="345" t="n">
        <f aca="false">IF(E45=0,0,IF(AND(OR($D$11="سامبا",$D$11="الراجحي"),E45&gt;10000),E45*0.00135,IF(AND($D$11="سامبا",E45&lt;=10000),13.5,IF(AND($D$11&lt;&gt;"سامبا",E45&gt;10000),E45*0.0015,15))))</f>
        <v>0</v>
      </c>
      <c r="I45" s="344" t="n">
        <f aca="false">E45+H45</f>
        <v>0</v>
      </c>
      <c r="J45" s="344" t="n">
        <f aca="false">IF(C45=0,0,I45/C45)</f>
        <v>0</v>
      </c>
      <c r="K45" s="362"/>
      <c r="L45" s="344" t="n">
        <f aca="false">K45*C45</f>
        <v>0</v>
      </c>
      <c r="M45" s="344"/>
      <c r="N45" s="344"/>
      <c r="O45" s="346" t="n">
        <f aca="false">IF(L45=0,0,IF(AND(OR($D$11="سامبا",$D$11="الراجحي"),L45&gt;10000),L45*0.00135,IF(AND($D$11="سامبا",L45&lt;=10000),13.5,IF(AND($D$11&lt;&gt;"سامبا",L45&gt;10000),L45*0.0015,15))))</f>
        <v>0</v>
      </c>
      <c r="P45" s="347" t="n">
        <f aca="false">L45-O45</f>
        <v>0</v>
      </c>
      <c r="Q45" s="347" t="n">
        <f aca="false">IF(C45=0,0,P45/C45)</f>
        <v>0</v>
      </c>
      <c r="R45" s="348" t="n">
        <f aca="false">IF(K45=0,0,P45-I45)</f>
        <v>0</v>
      </c>
      <c r="S45" s="349" t="n">
        <f aca="false">IF(J45=0,0,J45*(1-$S$7))</f>
        <v>0</v>
      </c>
      <c r="T45" s="349" t="n">
        <f aca="false">(S45-J45)*C45</f>
        <v>0</v>
      </c>
      <c r="U45" s="350" t="n">
        <f aca="false">$U$12*R45</f>
        <v>0</v>
      </c>
      <c r="V45" s="363"/>
      <c r="W45" s="364"/>
      <c r="X45" s="352"/>
      <c r="Y45" s="353" t="s">
        <v>259</v>
      </c>
      <c r="Z45" s="354"/>
      <c r="AA45" s="354"/>
      <c r="AB45" s="354"/>
      <c r="AC45" s="354"/>
      <c r="AD45" s="354"/>
      <c r="AE45" s="354"/>
      <c r="AF45" s="354"/>
      <c r="AG45" s="354"/>
      <c r="AH45" s="354"/>
      <c r="AI45" s="354"/>
      <c r="AJ45" s="354"/>
      <c r="AK45" s="354"/>
      <c r="AL45" s="354"/>
      <c r="AM45" s="354"/>
      <c r="AN45" s="354"/>
      <c r="AO45" s="354"/>
      <c r="AP45" s="355" t="n">
        <f aca="false">P45</f>
        <v>0</v>
      </c>
      <c r="AQ45" s="354"/>
      <c r="AR45" s="354"/>
      <c r="AS45" s="354"/>
      <c r="AT45" s="354"/>
      <c r="AU45" s="354"/>
      <c r="AV45" s="354"/>
      <c r="AW45" s="354"/>
      <c r="AX45" s="354"/>
      <c r="AY45" s="354"/>
      <c r="AZ45" s="354"/>
      <c r="BA45" s="354"/>
      <c r="BB45" s="354"/>
      <c r="BC45" s="354"/>
      <c r="BD45" s="354"/>
      <c r="BE45" s="354"/>
      <c r="BF45" s="354"/>
      <c r="BG45" s="354"/>
      <c r="BH45" s="356"/>
      <c r="BI45" s="356"/>
      <c r="BJ45" s="356"/>
      <c r="BK45" s="356"/>
      <c r="BL45" s="354"/>
      <c r="BM45" s="354"/>
      <c r="BN45" s="354"/>
      <c r="BO45" s="354"/>
      <c r="BP45" s="354"/>
      <c r="BQ45" s="354"/>
      <c r="BR45" s="354"/>
      <c r="BS45" s="354"/>
      <c r="BT45" s="354"/>
      <c r="BU45" s="354"/>
      <c r="BV45" s="354"/>
      <c r="BW45" s="354"/>
      <c r="BX45" s="354"/>
      <c r="BY45" s="354"/>
      <c r="BZ45" s="354"/>
      <c r="CA45" s="354"/>
      <c r="CB45" s="354"/>
      <c r="CC45" s="354"/>
      <c r="CD45" s="354"/>
      <c r="CE45" s="354"/>
      <c r="CF45" s="354"/>
      <c r="CG45" s="354"/>
      <c r="CH45" s="354"/>
      <c r="CI45" s="354"/>
      <c r="CJ45" s="354"/>
      <c r="CK45" s="354"/>
      <c r="CL45" s="354"/>
      <c r="CM45" s="354"/>
      <c r="CN45" s="354"/>
      <c r="CO45" s="354"/>
      <c r="CP45" s="354"/>
      <c r="CQ45" s="354"/>
      <c r="CR45" s="354"/>
      <c r="CS45" s="354"/>
      <c r="CT45" s="354"/>
      <c r="CU45" s="354"/>
      <c r="CV45" s="354"/>
      <c r="CW45" s="354"/>
      <c r="CX45" s="354"/>
      <c r="CY45" s="354"/>
      <c r="CZ45" s="354"/>
      <c r="DA45" s="354"/>
      <c r="DB45" s="354"/>
      <c r="DC45" s="354"/>
      <c r="DD45" s="354"/>
      <c r="DE45" s="354"/>
      <c r="DF45" s="354"/>
      <c r="DG45" s="354"/>
      <c r="DH45" s="354"/>
      <c r="DI45" s="354"/>
      <c r="DJ45" s="354"/>
      <c r="DK45" s="354"/>
      <c r="DL45" s="354"/>
      <c r="DM45" s="354"/>
    </row>
    <row r="46" s="351" customFormat="true" ht="17.25" hidden="false" customHeight="false" outlineLevel="0" collapsed="false">
      <c r="A46" s="357" t="n">
        <v>34</v>
      </c>
      <c r="B46" s="341"/>
      <c r="C46" s="358"/>
      <c r="D46" s="359"/>
      <c r="E46" s="344" t="n">
        <f aca="false">D46*C46</f>
        <v>0</v>
      </c>
      <c r="F46" s="344"/>
      <c r="G46" s="344"/>
      <c r="H46" s="345" t="n">
        <f aca="false">IF(E46=0,0,IF(AND(OR($D$11="سامبا",$D$11="الراجحي"),E46&gt;10000),E46*0.00135,IF(AND($D$11="سامبا",E46&lt;=10000),13.5,IF(AND($D$11&lt;&gt;"سامبا",E46&gt;10000),E46*0.0015,15))))</f>
        <v>0</v>
      </c>
      <c r="I46" s="344" t="n">
        <f aca="false">E46+H46</f>
        <v>0</v>
      </c>
      <c r="J46" s="344" t="n">
        <f aca="false">IF(C46=0,0,I46/C46)</f>
        <v>0</v>
      </c>
      <c r="K46" s="359"/>
      <c r="L46" s="344" t="n">
        <f aca="false">K46*C46</f>
        <v>0</v>
      </c>
      <c r="M46" s="344"/>
      <c r="N46" s="344"/>
      <c r="O46" s="346" t="n">
        <f aca="false">IF(L46=0,0,IF(AND(OR($D$11="سامبا",$D$11="الراجحي"),L46&gt;10000),L46*0.00135,IF(AND($D$11="سامبا",L46&lt;=10000),13.5,IF(AND($D$11&lt;&gt;"سامبا",L46&gt;10000),L46*0.0015,15))))</f>
        <v>0</v>
      </c>
      <c r="P46" s="347" t="n">
        <f aca="false">L46-O46</f>
        <v>0</v>
      </c>
      <c r="Q46" s="347" t="n">
        <f aca="false">IF(C46=0,0,P46/C46)</f>
        <v>0</v>
      </c>
      <c r="R46" s="348" t="n">
        <f aca="false">IF(K46=0,0,P46-I46)</f>
        <v>0</v>
      </c>
      <c r="S46" s="349" t="n">
        <f aca="false">IF(J46=0,0,J46*(1-$S$7))</f>
        <v>0</v>
      </c>
      <c r="T46" s="349" t="n">
        <f aca="false">(S46-J46)*C46</f>
        <v>0</v>
      </c>
      <c r="U46" s="350" t="n">
        <f aca="false">$U$12*R46</f>
        <v>0</v>
      </c>
      <c r="V46" s="363"/>
      <c r="W46" s="364"/>
      <c r="X46" s="352"/>
      <c r="Y46" s="353" t="s">
        <v>221</v>
      </c>
      <c r="Z46" s="354"/>
      <c r="AA46" s="354"/>
      <c r="AB46" s="354"/>
      <c r="AC46" s="354"/>
      <c r="AD46" s="354"/>
      <c r="AE46" s="354"/>
      <c r="AF46" s="354"/>
      <c r="AG46" s="354"/>
      <c r="AH46" s="354"/>
      <c r="AI46" s="354"/>
      <c r="AJ46" s="354"/>
      <c r="AK46" s="354"/>
      <c r="AL46" s="354"/>
      <c r="AM46" s="354"/>
      <c r="AN46" s="354"/>
      <c r="AO46" s="354"/>
      <c r="AP46" s="355" t="n">
        <f aca="false">P46</f>
        <v>0</v>
      </c>
      <c r="AQ46" s="354"/>
      <c r="AR46" s="354"/>
      <c r="AS46" s="354"/>
      <c r="AT46" s="354"/>
      <c r="AU46" s="354"/>
      <c r="AV46" s="354"/>
      <c r="AW46" s="354"/>
      <c r="AX46" s="354"/>
      <c r="AY46" s="354"/>
      <c r="AZ46" s="354"/>
      <c r="BA46" s="354"/>
      <c r="BB46" s="354"/>
      <c r="BC46" s="354"/>
      <c r="BD46" s="354"/>
      <c r="BE46" s="354"/>
      <c r="BF46" s="354"/>
      <c r="BG46" s="354"/>
      <c r="BH46" s="356"/>
      <c r="BI46" s="356"/>
      <c r="BJ46" s="356"/>
      <c r="BK46" s="356"/>
      <c r="BL46" s="354"/>
      <c r="BM46" s="354"/>
      <c r="BN46" s="354"/>
      <c r="BO46" s="354"/>
      <c r="BP46" s="354"/>
      <c r="BQ46" s="354"/>
      <c r="BR46" s="354"/>
      <c r="BS46" s="354"/>
      <c r="BT46" s="354"/>
      <c r="BU46" s="354"/>
      <c r="BV46" s="354"/>
      <c r="BW46" s="354"/>
      <c r="BX46" s="354"/>
      <c r="BY46" s="354"/>
      <c r="BZ46" s="354"/>
      <c r="CA46" s="354"/>
      <c r="CB46" s="354"/>
      <c r="CC46" s="354"/>
      <c r="CD46" s="354"/>
      <c r="CE46" s="354"/>
      <c r="CF46" s="354"/>
      <c r="CG46" s="354"/>
      <c r="CH46" s="354"/>
      <c r="CI46" s="354"/>
      <c r="CJ46" s="354"/>
      <c r="CK46" s="354"/>
      <c r="CL46" s="354"/>
      <c r="CM46" s="354"/>
      <c r="CN46" s="354"/>
      <c r="CO46" s="354"/>
      <c r="CP46" s="354"/>
      <c r="CQ46" s="354"/>
      <c r="CR46" s="354"/>
      <c r="CS46" s="354"/>
      <c r="CT46" s="354"/>
      <c r="CU46" s="354"/>
      <c r="CV46" s="354"/>
      <c r="CW46" s="354"/>
      <c r="CX46" s="354"/>
      <c r="CY46" s="354"/>
      <c r="CZ46" s="354"/>
      <c r="DA46" s="354"/>
      <c r="DB46" s="354"/>
      <c r="DC46" s="354"/>
      <c r="DD46" s="354"/>
      <c r="DE46" s="354"/>
      <c r="DF46" s="354"/>
      <c r="DG46" s="354"/>
      <c r="DH46" s="354"/>
      <c r="DI46" s="354"/>
      <c r="DJ46" s="354"/>
      <c r="DK46" s="354"/>
      <c r="DL46" s="354"/>
      <c r="DM46" s="354"/>
    </row>
    <row r="47" s="351" customFormat="true" ht="17.25" hidden="false" customHeight="false" outlineLevel="0" collapsed="false">
      <c r="A47" s="360" t="n">
        <v>35</v>
      </c>
      <c r="B47" s="341"/>
      <c r="C47" s="361"/>
      <c r="D47" s="362"/>
      <c r="E47" s="344" t="n">
        <f aca="false">D47*C47</f>
        <v>0</v>
      </c>
      <c r="F47" s="344"/>
      <c r="G47" s="344"/>
      <c r="H47" s="345" t="n">
        <f aca="false">IF(E47=0,0,IF(AND(OR($D$11="سامبا",$D$11="الراجحي"),E47&gt;10000),E47*0.00135,IF(AND($D$11="سامبا",E47&lt;=10000),13.5,IF(AND($D$11&lt;&gt;"سامبا",E47&gt;10000),E47*0.0015,15))))</f>
        <v>0</v>
      </c>
      <c r="I47" s="344" t="n">
        <f aca="false">E47+H47</f>
        <v>0</v>
      </c>
      <c r="J47" s="344" t="n">
        <f aca="false">IF(C47=0,0,I47/C47)</f>
        <v>0</v>
      </c>
      <c r="K47" s="362"/>
      <c r="L47" s="344" t="n">
        <f aca="false">K47*C47</f>
        <v>0</v>
      </c>
      <c r="M47" s="344"/>
      <c r="N47" s="344"/>
      <c r="O47" s="346" t="n">
        <f aca="false">IF(L47=0,0,IF(AND(OR($D$11="سامبا",$D$11="الراجحي"),L47&gt;10000),L47*0.00135,IF(AND($D$11="سامبا",L47&lt;=10000),13.5,IF(AND($D$11&lt;&gt;"سامبا",L47&gt;10000),L47*0.0015,15))))</f>
        <v>0</v>
      </c>
      <c r="P47" s="347" t="n">
        <f aca="false">L47-O47</f>
        <v>0</v>
      </c>
      <c r="Q47" s="347" t="n">
        <f aca="false">IF(C47=0,0,P47/C47)</f>
        <v>0</v>
      </c>
      <c r="R47" s="348" t="n">
        <f aca="false">IF(K47=0,0,P47-I47)</f>
        <v>0</v>
      </c>
      <c r="S47" s="349" t="n">
        <f aca="false">IF(J47=0,0,J47*(1-$S$7))</f>
        <v>0</v>
      </c>
      <c r="T47" s="349" t="n">
        <f aca="false">(S47-J47)*C47</f>
        <v>0</v>
      </c>
      <c r="U47" s="350" t="n">
        <f aca="false">$U$12*R47</f>
        <v>0</v>
      </c>
      <c r="V47" s="363"/>
      <c r="W47" s="364"/>
      <c r="X47" s="352"/>
      <c r="Y47" s="353" t="s">
        <v>213</v>
      </c>
      <c r="Z47" s="354"/>
      <c r="AA47" s="354"/>
      <c r="AB47" s="354"/>
      <c r="AC47" s="354"/>
      <c r="AD47" s="354"/>
      <c r="AE47" s="354"/>
      <c r="AF47" s="354"/>
      <c r="AG47" s="354"/>
      <c r="AH47" s="354"/>
      <c r="AI47" s="354"/>
      <c r="AJ47" s="354"/>
      <c r="AK47" s="354"/>
      <c r="AL47" s="354"/>
      <c r="AM47" s="354"/>
      <c r="AN47" s="354"/>
      <c r="AO47" s="354"/>
      <c r="AP47" s="355" t="n">
        <f aca="false">P47</f>
        <v>0</v>
      </c>
      <c r="AQ47" s="354"/>
      <c r="AR47" s="354"/>
      <c r="AS47" s="354"/>
      <c r="AT47" s="354"/>
      <c r="AU47" s="354"/>
      <c r="AV47" s="354"/>
      <c r="AW47" s="354"/>
      <c r="AX47" s="354"/>
      <c r="AY47" s="354"/>
      <c r="AZ47" s="354"/>
      <c r="BA47" s="354"/>
      <c r="BB47" s="354"/>
      <c r="BC47" s="354"/>
      <c r="BD47" s="354"/>
      <c r="BE47" s="354"/>
      <c r="BF47" s="354"/>
      <c r="BG47" s="354"/>
      <c r="BH47" s="356"/>
      <c r="BI47" s="356"/>
      <c r="BJ47" s="356"/>
      <c r="BK47" s="356"/>
      <c r="BL47" s="354"/>
      <c r="BM47" s="354"/>
      <c r="BN47" s="354"/>
      <c r="BO47" s="354"/>
      <c r="BP47" s="354"/>
      <c r="BQ47" s="354"/>
      <c r="BR47" s="354"/>
      <c r="BS47" s="354"/>
      <c r="BT47" s="354"/>
      <c r="BU47" s="354"/>
      <c r="BV47" s="354"/>
      <c r="BW47" s="354"/>
      <c r="BX47" s="354"/>
      <c r="BY47" s="354"/>
      <c r="BZ47" s="354"/>
      <c r="CA47" s="354"/>
      <c r="CB47" s="354"/>
      <c r="CC47" s="354"/>
      <c r="CD47" s="354"/>
      <c r="CE47" s="354"/>
      <c r="CF47" s="354"/>
      <c r="CG47" s="354"/>
      <c r="CH47" s="354"/>
      <c r="CI47" s="354"/>
      <c r="CJ47" s="354"/>
      <c r="CK47" s="354"/>
      <c r="CL47" s="354"/>
      <c r="CM47" s="354"/>
      <c r="CN47" s="354"/>
      <c r="CO47" s="354"/>
      <c r="CP47" s="354"/>
      <c r="CQ47" s="354"/>
      <c r="CR47" s="354"/>
      <c r="CS47" s="354"/>
      <c r="CT47" s="354"/>
      <c r="CU47" s="354"/>
      <c r="CV47" s="354"/>
      <c r="CW47" s="354"/>
      <c r="CX47" s="354"/>
      <c r="CY47" s="354"/>
      <c r="CZ47" s="354"/>
      <c r="DA47" s="354"/>
      <c r="DB47" s="354"/>
      <c r="DC47" s="354"/>
      <c r="DD47" s="354"/>
      <c r="DE47" s="354"/>
      <c r="DF47" s="354"/>
      <c r="DG47" s="354"/>
      <c r="DH47" s="354"/>
      <c r="DI47" s="354"/>
      <c r="DJ47" s="354"/>
      <c r="DK47" s="354"/>
      <c r="DL47" s="354"/>
      <c r="DM47" s="354"/>
    </row>
    <row r="48" s="351" customFormat="true" ht="17.25" hidden="false" customHeight="false" outlineLevel="0" collapsed="false">
      <c r="A48" s="357" t="n">
        <v>36</v>
      </c>
      <c r="B48" s="341"/>
      <c r="C48" s="358"/>
      <c r="D48" s="359"/>
      <c r="E48" s="344" t="n">
        <f aca="false">D48*C48</f>
        <v>0</v>
      </c>
      <c r="F48" s="344"/>
      <c r="G48" s="344"/>
      <c r="H48" s="345" t="n">
        <f aca="false">IF(E48=0,0,IF(AND(OR($D$11="سامبا",$D$11="الراجحي"),E48&gt;10000),E48*0.00135,IF(AND($D$11="سامبا",E48&lt;=10000),13.5,IF(AND($D$11&lt;&gt;"سامبا",E48&gt;10000),E48*0.0015,15))))</f>
        <v>0</v>
      </c>
      <c r="I48" s="344" t="n">
        <f aca="false">E48+H48</f>
        <v>0</v>
      </c>
      <c r="J48" s="344" t="n">
        <f aca="false">IF(C48=0,0,I48/C48)</f>
        <v>0</v>
      </c>
      <c r="K48" s="359"/>
      <c r="L48" s="344" t="n">
        <f aca="false">K48*C48</f>
        <v>0</v>
      </c>
      <c r="M48" s="344"/>
      <c r="N48" s="344"/>
      <c r="O48" s="346" t="n">
        <f aca="false">IF(L48=0,0,IF(AND(OR($D$11="سامبا",$D$11="الراجحي"),L48&gt;10000),L48*0.00135,IF(AND($D$11="سامبا",L48&lt;=10000),13.5,IF(AND($D$11&lt;&gt;"سامبا",L48&gt;10000),L48*0.0015,15))))</f>
        <v>0</v>
      </c>
      <c r="P48" s="347" t="n">
        <f aca="false">L48-O48</f>
        <v>0</v>
      </c>
      <c r="Q48" s="347" t="n">
        <f aca="false">IF(C48=0,0,P48/C48)</f>
        <v>0</v>
      </c>
      <c r="R48" s="348" t="n">
        <f aca="false">IF(K48=0,0,P48-I48)</f>
        <v>0</v>
      </c>
      <c r="S48" s="349" t="n">
        <f aca="false">IF(J48=0,0,J48*(1-$S$7))</f>
        <v>0</v>
      </c>
      <c r="T48" s="349" t="n">
        <f aca="false">(S48-J48)*C48</f>
        <v>0</v>
      </c>
      <c r="U48" s="350" t="n">
        <f aca="false">$U$12*R48</f>
        <v>0</v>
      </c>
      <c r="V48" s="363"/>
      <c r="W48" s="364"/>
      <c r="X48" s="352"/>
      <c r="Y48" s="353" t="s">
        <v>216</v>
      </c>
      <c r="Z48" s="354"/>
      <c r="AA48" s="354"/>
      <c r="AB48" s="354"/>
      <c r="AC48" s="354"/>
      <c r="AD48" s="354"/>
      <c r="AE48" s="354"/>
      <c r="AF48" s="354"/>
      <c r="AG48" s="354"/>
      <c r="AH48" s="354"/>
      <c r="AI48" s="354"/>
      <c r="AJ48" s="354"/>
      <c r="AK48" s="354"/>
      <c r="AL48" s="354"/>
      <c r="AM48" s="354"/>
      <c r="AN48" s="354"/>
      <c r="AO48" s="354"/>
      <c r="AP48" s="355" t="n">
        <f aca="false">P48</f>
        <v>0</v>
      </c>
      <c r="AQ48" s="354"/>
      <c r="AR48" s="354"/>
      <c r="AS48" s="354"/>
      <c r="AT48" s="354"/>
      <c r="AU48" s="354"/>
      <c r="AV48" s="354"/>
      <c r="AW48" s="354"/>
      <c r="AX48" s="354"/>
      <c r="AY48" s="354"/>
      <c r="AZ48" s="354"/>
      <c r="BA48" s="354"/>
      <c r="BB48" s="354"/>
      <c r="BC48" s="354"/>
      <c r="BD48" s="354"/>
      <c r="BE48" s="354"/>
      <c r="BF48" s="354"/>
      <c r="BG48" s="354"/>
      <c r="BH48" s="356"/>
      <c r="BI48" s="356"/>
      <c r="BJ48" s="356"/>
      <c r="BK48" s="356"/>
      <c r="BL48" s="354"/>
      <c r="BM48" s="354"/>
      <c r="BN48" s="354"/>
      <c r="BO48" s="354"/>
      <c r="BP48" s="354"/>
      <c r="BQ48" s="354"/>
      <c r="BR48" s="354"/>
      <c r="BS48" s="354"/>
      <c r="BT48" s="354"/>
      <c r="BU48" s="354"/>
      <c r="BV48" s="354"/>
      <c r="BW48" s="354"/>
      <c r="BX48" s="354"/>
      <c r="BY48" s="354"/>
      <c r="BZ48" s="354"/>
      <c r="CA48" s="354"/>
      <c r="CB48" s="354"/>
      <c r="CC48" s="354"/>
      <c r="CD48" s="354"/>
      <c r="CE48" s="354"/>
      <c r="CF48" s="354"/>
      <c r="CG48" s="354"/>
      <c r="CH48" s="354"/>
      <c r="CI48" s="354"/>
      <c r="CJ48" s="354"/>
      <c r="CK48" s="354"/>
      <c r="CL48" s="354"/>
      <c r="CM48" s="354"/>
      <c r="CN48" s="354"/>
      <c r="CO48" s="354"/>
      <c r="CP48" s="354"/>
      <c r="CQ48" s="354"/>
      <c r="CR48" s="354"/>
      <c r="CS48" s="354"/>
      <c r="CT48" s="354"/>
      <c r="CU48" s="354"/>
      <c r="CV48" s="354"/>
      <c r="CW48" s="354"/>
      <c r="CX48" s="354"/>
      <c r="CY48" s="354"/>
      <c r="CZ48" s="354"/>
      <c r="DA48" s="354"/>
      <c r="DB48" s="354"/>
      <c r="DC48" s="354"/>
      <c r="DD48" s="354"/>
      <c r="DE48" s="354"/>
      <c r="DF48" s="354"/>
      <c r="DG48" s="354"/>
      <c r="DH48" s="354"/>
      <c r="DI48" s="354"/>
      <c r="DJ48" s="354"/>
      <c r="DK48" s="354"/>
      <c r="DL48" s="354"/>
      <c r="DM48" s="354"/>
    </row>
    <row r="49" s="351" customFormat="true" ht="17.25" hidden="false" customHeight="false" outlineLevel="0" collapsed="false">
      <c r="A49" s="360" t="n">
        <v>37</v>
      </c>
      <c r="B49" s="341"/>
      <c r="C49" s="361"/>
      <c r="D49" s="362"/>
      <c r="E49" s="344" t="n">
        <f aca="false">D49*C49</f>
        <v>0</v>
      </c>
      <c r="F49" s="344"/>
      <c r="G49" s="344"/>
      <c r="H49" s="345" t="n">
        <f aca="false">IF(E49=0,0,IF(AND(OR($D$11="سامبا",$D$11="الراجحي"),E49&gt;10000),E49*0.00135,IF(AND($D$11="سامبا",E49&lt;=10000),13.5,IF(AND($D$11&lt;&gt;"سامبا",E49&gt;10000),E49*0.0015,15))))</f>
        <v>0</v>
      </c>
      <c r="I49" s="344" t="n">
        <f aca="false">E49+H49</f>
        <v>0</v>
      </c>
      <c r="J49" s="344" t="n">
        <f aca="false">IF(C49=0,0,I49/C49)</f>
        <v>0</v>
      </c>
      <c r="K49" s="362"/>
      <c r="L49" s="344" t="n">
        <f aca="false">K49*C49</f>
        <v>0</v>
      </c>
      <c r="M49" s="344"/>
      <c r="N49" s="344"/>
      <c r="O49" s="346" t="n">
        <f aca="false">IF(L49=0,0,IF(AND(OR($D$11="سامبا",$D$11="الراجحي"),L49&gt;10000),L49*0.00135,IF(AND($D$11="سامبا",L49&lt;=10000),13.5,IF(AND($D$11&lt;&gt;"سامبا",L49&gt;10000),L49*0.0015,15))))</f>
        <v>0</v>
      </c>
      <c r="P49" s="347" t="n">
        <f aca="false">L49-O49</f>
        <v>0</v>
      </c>
      <c r="Q49" s="347" t="n">
        <f aca="false">IF(C49=0,0,P49/C49)</f>
        <v>0</v>
      </c>
      <c r="R49" s="348" t="n">
        <f aca="false">IF(K49=0,0,P49-I49)</f>
        <v>0</v>
      </c>
      <c r="S49" s="349" t="n">
        <f aca="false">IF(J49=0,0,J49*(1-$S$7))</f>
        <v>0</v>
      </c>
      <c r="T49" s="349" t="n">
        <f aca="false">(S49-J49)*C49</f>
        <v>0</v>
      </c>
      <c r="U49" s="350" t="n">
        <f aca="false">$U$12*R49</f>
        <v>0</v>
      </c>
      <c r="V49" s="363"/>
      <c r="W49" s="364"/>
      <c r="X49" s="352"/>
      <c r="Y49" s="353" t="s">
        <v>198</v>
      </c>
      <c r="Z49" s="354"/>
      <c r="AA49" s="354"/>
      <c r="AB49" s="354"/>
      <c r="AC49" s="354"/>
      <c r="AD49" s="354"/>
      <c r="AE49" s="354"/>
      <c r="AF49" s="354"/>
      <c r="AG49" s="354"/>
      <c r="AH49" s="354"/>
      <c r="AI49" s="354"/>
      <c r="AJ49" s="354"/>
      <c r="AK49" s="354"/>
      <c r="AL49" s="354"/>
      <c r="AM49" s="354"/>
      <c r="AN49" s="354"/>
      <c r="AO49" s="354"/>
      <c r="AP49" s="355" t="n">
        <f aca="false">P49</f>
        <v>0</v>
      </c>
      <c r="AQ49" s="354"/>
      <c r="AR49" s="354"/>
      <c r="AS49" s="354"/>
      <c r="AT49" s="354"/>
      <c r="AU49" s="354"/>
      <c r="AV49" s="354"/>
      <c r="AW49" s="354"/>
      <c r="AX49" s="354"/>
      <c r="AY49" s="354"/>
      <c r="AZ49" s="354"/>
      <c r="BA49" s="354"/>
      <c r="BB49" s="354"/>
      <c r="BC49" s="354"/>
      <c r="BD49" s="354"/>
      <c r="BE49" s="354"/>
      <c r="BF49" s="354"/>
      <c r="BG49" s="354"/>
      <c r="BH49" s="356"/>
      <c r="BI49" s="356"/>
      <c r="BJ49" s="356"/>
      <c r="BK49" s="356"/>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row>
    <row r="50" s="351" customFormat="true" ht="17.25" hidden="false" customHeight="false" outlineLevel="0" collapsed="false">
      <c r="A50" s="357" t="n">
        <v>38</v>
      </c>
      <c r="B50" s="341"/>
      <c r="C50" s="358"/>
      <c r="D50" s="359"/>
      <c r="E50" s="344" t="n">
        <f aca="false">D50*C50</f>
        <v>0</v>
      </c>
      <c r="F50" s="344"/>
      <c r="G50" s="344"/>
      <c r="H50" s="345" t="n">
        <f aca="false">IF(E50=0,0,IF(AND(OR($D$11="سامبا",$D$11="الراجحي"),E50&gt;10000),E50*0.00135,IF(AND($D$11="سامبا",E50&lt;=10000),13.5,IF(AND($D$11&lt;&gt;"سامبا",E50&gt;10000),E50*0.0015,15))))</f>
        <v>0</v>
      </c>
      <c r="I50" s="344" t="n">
        <f aca="false">E50+H50</f>
        <v>0</v>
      </c>
      <c r="J50" s="344" t="n">
        <f aca="false">IF(C50=0,0,I50/C50)</f>
        <v>0</v>
      </c>
      <c r="K50" s="359"/>
      <c r="L50" s="344" t="n">
        <f aca="false">K50*C50</f>
        <v>0</v>
      </c>
      <c r="M50" s="344"/>
      <c r="N50" s="344"/>
      <c r="O50" s="346" t="n">
        <f aca="false">IF(L50=0,0,IF(AND(OR($D$11="سامبا",$D$11="الراجحي"),L50&gt;10000),L50*0.00135,IF(AND($D$11="سامبا",L50&lt;=10000),13.5,IF(AND($D$11&lt;&gt;"سامبا",L50&gt;10000),L50*0.0015,15))))</f>
        <v>0</v>
      </c>
      <c r="P50" s="347" t="n">
        <f aca="false">L50-O50</f>
        <v>0</v>
      </c>
      <c r="Q50" s="347" t="n">
        <f aca="false">IF(C50=0,0,P50/C50)</f>
        <v>0</v>
      </c>
      <c r="R50" s="348" t="n">
        <f aca="false">IF(K50=0,0,P50-I50)</f>
        <v>0</v>
      </c>
      <c r="S50" s="349" t="n">
        <f aca="false">IF(J50=0,0,J50*(1-$S$7))</f>
        <v>0</v>
      </c>
      <c r="T50" s="349" t="n">
        <f aca="false">(S50-J50)*C50</f>
        <v>0</v>
      </c>
      <c r="U50" s="350" t="n">
        <f aca="false">$U$12*R50</f>
        <v>0</v>
      </c>
      <c r="V50" s="363"/>
      <c r="W50" s="364"/>
      <c r="X50" s="352"/>
      <c r="Y50" s="353" t="s">
        <v>191</v>
      </c>
      <c r="Z50" s="354"/>
      <c r="AA50" s="354"/>
      <c r="AB50" s="354"/>
      <c r="AC50" s="354"/>
      <c r="AD50" s="354"/>
      <c r="AE50" s="354"/>
      <c r="AF50" s="354"/>
      <c r="AG50" s="354"/>
      <c r="AH50" s="354"/>
      <c r="AI50" s="354"/>
      <c r="AJ50" s="354"/>
      <c r="AK50" s="354"/>
      <c r="AL50" s="354"/>
      <c r="AM50" s="354"/>
      <c r="AN50" s="354"/>
      <c r="AO50" s="354"/>
      <c r="AP50" s="355" t="n">
        <f aca="false">P50</f>
        <v>0</v>
      </c>
      <c r="AQ50" s="354"/>
      <c r="AR50" s="354"/>
      <c r="AS50" s="354"/>
      <c r="AT50" s="354"/>
      <c r="AU50" s="354"/>
      <c r="AV50" s="354"/>
      <c r="AW50" s="354"/>
      <c r="AX50" s="354"/>
      <c r="AY50" s="354"/>
      <c r="AZ50" s="354"/>
      <c r="BA50" s="354"/>
      <c r="BB50" s="354"/>
      <c r="BC50" s="354"/>
      <c r="BD50" s="354"/>
      <c r="BE50" s="354"/>
      <c r="BF50" s="354"/>
      <c r="BG50" s="354"/>
      <c r="BH50" s="356"/>
      <c r="BI50" s="356"/>
      <c r="BJ50" s="356"/>
      <c r="BK50" s="356"/>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row>
    <row r="51" s="351" customFormat="true" ht="17.25" hidden="false" customHeight="false" outlineLevel="0" collapsed="false">
      <c r="A51" s="360" t="n">
        <v>39</v>
      </c>
      <c r="B51" s="341"/>
      <c r="C51" s="361"/>
      <c r="D51" s="362"/>
      <c r="E51" s="344" t="n">
        <f aca="false">D51*C51</f>
        <v>0</v>
      </c>
      <c r="F51" s="344"/>
      <c r="G51" s="344"/>
      <c r="H51" s="345" t="n">
        <f aca="false">IF(E51=0,0,IF(AND(OR($D$11="سامبا",$D$11="الراجحي"),E51&gt;10000),E51*0.00135,IF(AND($D$11="سامبا",E51&lt;=10000),13.5,IF(AND($D$11&lt;&gt;"سامبا",E51&gt;10000),E51*0.0015,15))))</f>
        <v>0</v>
      </c>
      <c r="I51" s="344" t="n">
        <f aca="false">E51+H51</f>
        <v>0</v>
      </c>
      <c r="J51" s="344" t="n">
        <f aca="false">IF(C51=0,0,I51/C51)</f>
        <v>0</v>
      </c>
      <c r="K51" s="362"/>
      <c r="L51" s="344" t="n">
        <f aca="false">K51*C51</f>
        <v>0</v>
      </c>
      <c r="M51" s="344"/>
      <c r="N51" s="344"/>
      <c r="O51" s="346" t="n">
        <f aca="false">IF(L51=0,0,IF(AND(OR($D$11="سامبا",$D$11="الراجحي"),L51&gt;10000),L51*0.00135,IF(AND($D$11="سامبا",L51&lt;=10000),13.5,IF(AND($D$11&lt;&gt;"سامبا",L51&gt;10000),L51*0.0015,15))))</f>
        <v>0</v>
      </c>
      <c r="P51" s="347" t="n">
        <f aca="false">L51-O51</f>
        <v>0</v>
      </c>
      <c r="Q51" s="347" t="n">
        <f aca="false">IF(C51=0,0,P51/C51)</f>
        <v>0</v>
      </c>
      <c r="R51" s="348" t="n">
        <f aca="false">IF(K51=0,0,P51-I51)</f>
        <v>0</v>
      </c>
      <c r="S51" s="349" t="n">
        <f aca="false">IF(J51=0,0,J51*(1-$S$7))</f>
        <v>0</v>
      </c>
      <c r="T51" s="349" t="n">
        <f aca="false">(S51-J51)*C51</f>
        <v>0</v>
      </c>
      <c r="U51" s="350" t="n">
        <f aca="false">$U$12*R51</f>
        <v>0</v>
      </c>
      <c r="V51" s="363"/>
      <c r="W51" s="364"/>
      <c r="X51" s="352"/>
      <c r="Y51" s="353" t="s">
        <v>192</v>
      </c>
      <c r="Z51" s="354"/>
      <c r="AA51" s="354"/>
      <c r="AB51" s="354"/>
      <c r="AC51" s="354"/>
      <c r="AD51" s="354"/>
      <c r="AE51" s="354"/>
      <c r="AF51" s="354"/>
      <c r="AG51" s="354"/>
      <c r="AH51" s="354"/>
      <c r="AI51" s="354"/>
      <c r="AJ51" s="354"/>
      <c r="AK51" s="354"/>
      <c r="AL51" s="354"/>
      <c r="AM51" s="354"/>
      <c r="AN51" s="354"/>
      <c r="AO51" s="354"/>
      <c r="AP51" s="355" t="n">
        <f aca="false">P51</f>
        <v>0</v>
      </c>
      <c r="AQ51" s="354"/>
      <c r="AR51" s="354"/>
      <c r="AS51" s="354"/>
      <c r="AT51" s="354"/>
      <c r="AU51" s="354"/>
      <c r="AV51" s="354"/>
      <c r="AW51" s="354"/>
      <c r="AX51" s="354"/>
      <c r="AY51" s="354"/>
      <c r="AZ51" s="354"/>
      <c r="BA51" s="354"/>
      <c r="BB51" s="354"/>
      <c r="BC51" s="354"/>
      <c r="BD51" s="354"/>
      <c r="BE51" s="354"/>
      <c r="BF51" s="354"/>
      <c r="BG51" s="354"/>
      <c r="BH51" s="356"/>
      <c r="BI51" s="356"/>
      <c r="BJ51" s="356"/>
      <c r="BK51" s="356"/>
      <c r="BL51" s="354"/>
      <c r="BM51" s="354"/>
      <c r="BN51" s="354"/>
      <c r="BO51" s="354"/>
      <c r="BP51" s="354"/>
      <c r="BQ51" s="354"/>
      <c r="BR51" s="354"/>
      <c r="BS51" s="354"/>
      <c r="BT51" s="354"/>
      <c r="BU51" s="354"/>
      <c r="BV51" s="354"/>
      <c r="BW51" s="354"/>
      <c r="BX51" s="354"/>
      <c r="BY51" s="354"/>
      <c r="BZ51" s="354"/>
      <c r="CA51" s="354"/>
      <c r="CB51" s="354"/>
      <c r="CC51" s="354"/>
      <c r="CD51" s="354"/>
      <c r="CE51" s="354"/>
      <c r="CF51" s="354"/>
      <c r="CG51" s="354"/>
      <c r="CH51" s="354"/>
      <c r="CI51" s="354"/>
      <c r="CJ51" s="354"/>
      <c r="CK51" s="354"/>
      <c r="CL51" s="354"/>
      <c r="CM51" s="354"/>
      <c r="CN51" s="354"/>
      <c r="CO51" s="354"/>
      <c r="CP51" s="354"/>
      <c r="CQ51" s="354"/>
      <c r="CR51" s="354"/>
      <c r="CS51" s="354"/>
      <c r="CT51" s="354"/>
      <c r="CU51" s="354"/>
      <c r="CV51" s="354"/>
      <c r="CW51" s="354"/>
      <c r="CX51" s="354"/>
      <c r="CY51" s="354"/>
      <c r="CZ51" s="354"/>
      <c r="DA51" s="354"/>
      <c r="DB51" s="354"/>
      <c r="DC51" s="354"/>
      <c r="DD51" s="354"/>
      <c r="DE51" s="354"/>
      <c r="DF51" s="354"/>
      <c r="DG51" s="354"/>
      <c r="DH51" s="354"/>
      <c r="DI51" s="354"/>
      <c r="DJ51" s="354"/>
      <c r="DK51" s="354"/>
      <c r="DL51" s="354"/>
      <c r="DM51" s="354"/>
    </row>
    <row r="52" s="351" customFormat="true" ht="17.25" hidden="false" customHeight="false" outlineLevel="0" collapsed="false">
      <c r="A52" s="357" t="n">
        <v>40</v>
      </c>
      <c r="B52" s="341"/>
      <c r="C52" s="358"/>
      <c r="D52" s="359"/>
      <c r="E52" s="344" t="n">
        <f aca="false">D52*C52</f>
        <v>0</v>
      </c>
      <c r="F52" s="344"/>
      <c r="G52" s="344"/>
      <c r="H52" s="345" t="n">
        <f aca="false">IF(E52=0,0,IF(AND(OR($D$11="سامبا",$D$11="الراجحي"),E52&gt;10000),E52*0.00135,IF(AND($D$11="سامبا",E52&lt;=10000),13.5,IF(AND($D$11&lt;&gt;"سامبا",E52&gt;10000),E52*0.0015,15))))</f>
        <v>0</v>
      </c>
      <c r="I52" s="344" t="n">
        <f aca="false">E52+H52</f>
        <v>0</v>
      </c>
      <c r="J52" s="344" t="n">
        <f aca="false">IF(C52=0,0,I52/C52)</f>
        <v>0</v>
      </c>
      <c r="K52" s="359"/>
      <c r="L52" s="344" t="n">
        <f aca="false">K52*C52</f>
        <v>0</v>
      </c>
      <c r="M52" s="344"/>
      <c r="N52" s="344"/>
      <c r="O52" s="346" t="n">
        <f aca="false">IF(L52=0,0,IF(AND(OR($D$11="سامبا",$D$11="الراجحي"),L52&gt;10000),L52*0.00135,IF(AND($D$11="سامبا",L52&lt;=10000),13.5,IF(AND($D$11&lt;&gt;"سامبا",L52&gt;10000),L52*0.0015,15))))</f>
        <v>0</v>
      </c>
      <c r="P52" s="347" t="n">
        <f aca="false">L52-O52</f>
        <v>0</v>
      </c>
      <c r="Q52" s="347" t="n">
        <f aca="false">IF(C52=0,0,P52/C52)</f>
        <v>0</v>
      </c>
      <c r="R52" s="348" t="n">
        <f aca="false">IF(K52=0,0,P52-I52)</f>
        <v>0</v>
      </c>
      <c r="S52" s="349" t="n">
        <f aca="false">IF(J52=0,0,J52*(1-$S$7))</f>
        <v>0</v>
      </c>
      <c r="T52" s="349" t="n">
        <f aca="false">(S52-J52)*C52</f>
        <v>0</v>
      </c>
      <c r="U52" s="350" t="n">
        <f aca="false">$U$12*R52</f>
        <v>0</v>
      </c>
      <c r="V52" s="363"/>
      <c r="W52" s="364"/>
      <c r="X52" s="352"/>
      <c r="Y52" s="353" t="s">
        <v>202</v>
      </c>
      <c r="Z52" s="354"/>
      <c r="AA52" s="354"/>
      <c r="AB52" s="354"/>
      <c r="AC52" s="354"/>
      <c r="AD52" s="354"/>
      <c r="AE52" s="354"/>
      <c r="AF52" s="354"/>
      <c r="AG52" s="354"/>
      <c r="AH52" s="354"/>
      <c r="AI52" s="354"/>
      <c r="AJ52" s="354"/>
      <c r="AK52" s="354"/>
      <c r="AL52" s="354"/>
      <c r="AM52" s="354"/>
      <c r="AN52" s="354"/>
      <c r="AO52" s="354"/>
      <c r="AP52" s="355" t="n">
        <f aca="false">P52</f>
        <v>0</v>
      </c>
      <c r="AQ52" s="354"/>
      <c r="AR52" s="354"/>
      <c r="AS52" s="354"/>
      <c r="AT52" s="354"/>
      <c r="AU52" s="354"/>
      <c r="AV52" s="354"/>
      <c r="AW52" s="354"/>
      <c r="AX52" s="354"/>
      <c r="AY52" s="354"/>
      <c r="AZ52" s="354"/>
      <c r="BA52" s="354"/>
      <c r="BB52" s="354"/>
      <c r="BC52" s="354"/>
      <c r="BD52" s="354"/>
      <c r="BE52" s="354"/>
      <c r="BF52" s="354"/>
      <c r="BG52" s="354"/>
      <c r="BH52" s="356"/>
      <c r="BI52" s="356"/>
      <c r="BJ52" s="356"/>
      <c r="BK52" s="356"/>
      <c r="BL52" s="354"/>
      <c r="BM52" s="354"/>
      <c r="BN52" s="354"/>
      <c r="BO52" s="354"/>
      <c r="BP52" s="354"/>
      <c r="BQ52" s="354"/>
      <c r="BR52" s="354"/>
      <c r="BS52" s="354"/>
      <c r="BT52" s="354"/>
      <c r="BU52" s="354"/>
      <c r="BV52" s="354"/>
      <c r="BW52" s="354"/>
      <c r="BX52" s="354"/>
      <c r="BY52" s="354"/>
      <c r="BZ52" s="354"/>
      <c r="CA52" s="354"/>
      <c r="CB52" s="354"/>
      <c r="CC52" s="354"/>
      <c r="CD52" s="354"/>
      <c r="CE52" s="354"/>
      <c r="CF52" s="354"/>
      <c r="CG52" s="354"/>
      <c r="CH52" s="354"/>
      <c r="CI52" s="354"/>
      <c r="CJ52" s="354"/>
      <c r="CK52" s="354"/>
      <c r="CL52" s="354"/>
      <c r="CM52" s="354"/>
      <c r="CN52" s="354"/>
      <c r="CO52" s="354"/>
      <c r="CP52" s="354"/>
      <c r="CQ52" s="354"/>
      <c r="CR52" s="354"/>
      <c r="CS52" s="354"/>
      <c r="CT52" s="354"/>
      <c r="CU52" s="354"/>
      <c r="CV52" s="354"/>
      <c r="CW52" s="354"/>
      <c r="CX52" s="354"/>
      <c r="CY52" s="354"/>
      <c r="CZ52" s="354"/>
      <c r="DA52" s="354"/>
      <c r="DB52" s="354"/>
      <c r="DC52" s="354"/>
      <c r="DD52" s="354"/>
      <c r="DE52" s="354"/>
      <c r="DF52" s="354"/>
      <c r="DG52" s="354"/>
      <c r="DH52" s="354"/>
      <c r="DI52" s="354"/>
      <c r="DJ52" s="354"/>
      <c r="DK52" s="354"/>
      <c r="DL52" s="354"/>
      <c r="DM52" s="354"/>
    </row>
    <row r="53" s="351" customFormat="true" ht="17.25" hidden="false" customHeight="false" outlineLevel="0" collapsed="false">
      <c r="A53" s="360" t="n">
        <v>41</v>
      </c>
      <c r="B53" s="341"/>
      <c r="C53" s="361"/>
      <c r="D53" s="362"/>
      <c r="E53" s="344" t="n">
        <f aca="false">D53*C53</f>
        <v>0</v>
      </c>
      <c r="F53" s="344"/>
      <c r="G53" s="344"/>
      <c r="H53" s="345" t="n">
        <f aca="false">IF(E53=0,0,IF(AND(OR($D$11="سامبا",$D$11="الراجحي"),E53&gt;10000),E53*0.00135,IF(AND($D$11="سامبا",E53&lt;=10000),13.5,IF(AND($D$11&lt;&gt;"سامبا",E53&gt;10000),E53*0.0015,15))))</f>
        <v>0</v>
      </c>
      <c r="I53" s="344" t="n">
        <f aca="false">E53+H53</f>
        <v>0</v>
      </c>
      <c r="J53" s="344" t="n">
        <f aca="false">IF(C53=0,0,I53/C53)</f>
        <v>0</v>
      </c>
      <c r="K53" s="362"/>
      <c r="L53" s="344" t="n">
        <f aca="false">K53*C53</f>
        <v>0</v>
      </c>
      <c r="M53" s="344"/>
      <c r="N53" s="344"/>
      <c r="O53" s="346" t="n">
        <f aca="false">IF(L53=0,0,IF(AND(OR($D$11="سامبا",$D$11="الراجحي"),L53&gt;10000),L53*0.00135,IF(AND($D$11="سامبا",L53&lt;=10000),13.5,IF(AND($D$11&lt;&gt;"سامبا",L53&gt;10000),L53*0.0015,15))))</f>
        <v>0</v>
      </c>
      <c r="P53" s="347" t="n">
        <f aca="false">L53-O53</f>
        <v>0</v>
      </c>
      <c r="Q53" s="347" t="n">
        <f aca="false">IF(C53=0,0,P53/C53)</f>
        <v>0</v>
      </c>
      <c r="R53" s="348" t="n">
        <f aca="false">IF(K53=0,0,P53-I53)</f>
        <v>0</v>
      </c>
      <c r="S53" s="349" t="n">
        <f aca="false">IF(J53=0,0,J53*(1-$S$7))</f>
        <v>0</v>
      </c>
      <c r="T53" s="349" t="n">
        <f aca="false">(S53-J53)*C53</f>
        <v>0</v>
      </c>
      <c r="U53" s="350" t="n">
        <f aca="false">$U$12*R53</f>
        <v>0</v>
      </c>
      <c r="V53" s="363"/>
      <c r="W53" s="364"/>
      <c r="X53" s="352"/>
      <c r="Y53" s="353" t="s">
        <v>199</v>
      </c>
      <c r="Z53" s="354"/>
      <c r="AA53" s="354"/>
      <c r="AB53" s="354"/>
      <c r="AC53" s="354"/>
      <c r="AD53" s="354"/>
      <c r="AE53" s="354"/>
      <c r="AF53" s="354"/>
      <c r="AG53" s="354"/>
      <c r="AH53" s="354"/>
      <c r="AI53" s="354"/>
      <c r="AJ53" s="354"/>
      <c r="AK53" s="354"/>
      <c r="AL53" s="354"/>
      <c r="AM53" s="354"/>
      <c r="AN53" s="354"/>
      <c r="AO53" s="354"/>
      <c r="AP53" s="355" t="n">
        <f aca="false">P53</f>
        <v>0</v>
      </c>
      <c r="AQ53" s="354"/>
      <c r="AR53" s="354"/>
      <c r="AS53" s="354"/>
      <c r="AT53" s="354"/>
      <c r="AU53" s="354"/>
      <c r="AV53" s="354"/>
      <c r="AW53" s="354"/>
      <c r="AX53" s="354"/>
      <c r="AY53" s="354"/>
      <c r="AZ53" s="354"/>
      <c r="BA53" s="354"/>
      <c r="BB53" s="354"/>
      <c r="BC53" s="354"/>
      <c r="BD53" s="354"/>
      <c r="BE53" s="354"/>
      <c r="BF53" s="354"/>
      <c r="BG53" s="354"/>
      <c r="BH53" s="356"/>
      <c r="BI53" s="356"/>
      <c r="BJ53" s="356"/>
      <c r="BK53" s="356"/>
      <c r="BL53" s="354"/>
      <c r="BM53" s="354"/>
      <c r="BN53" s="354"/>
      <c r="BO53" s="354"/>
      <c r="BP53" s="354"/>
      <c r="BQ53" s="354"/>
      <c r="BR53" s="354"/>
      <c r="BS53" s="354"/>
      <c r="BT53" s="354"/>
      <c r="BU53" s="354"/>
      <c r="BV53" s="354"/>
      <c r="BW53" s="354"/>
      <c r="BX53" s="354"/>
      <c r="BY53" s="354"/>
      <c r="BZ53" s="354"/>
      <c r="CA53" s="354"/>
      <c r="CB53" s="354"/>
      <c r="CC53" s="354"/>
      <c r="CD53" s="354"/>
      <c r="CE53" s="354"/>
      <c r="CF53" s="354"/>
      <c r="CG53" s="354"/>
      <c r="CH53" s="354"/>
      <c r="CI53" s="354"/>
      <c r="CJ53" s="354"/>
      <c r="CK53" s="354"/>
      <c r="CL53" s="354"/>
      <c r="CM53" s="354"/>
      <c r="CN53" s="354"/>
      <c r="CO53" s="354"/>
      <c r="CP53" s="354"/>
      <c r="CQ53" s="354"/>
      <c r="CR53" s="354"/>
      <c r="CS53" s="354"/>
      <c r="CT53" s="354"/>
      <c r="CU53" s="354"/>
      <c r="CV53" s="354"/>
      <c r="CW53" s="354"/>
      <c r="CX53" s="354"/>
      <c r="CY53" s="354"/>
      <c r="CZ53" s="354"/>
      <c r="DA53" s="354"/>
      <c r="DB53" s="354"/>
      <c r="DC53" s="354"/>
      <c r="DD53" s="354"/>
      <c r="DE53" s="354"/>
      <c r="DF53" s="354"/>
      <c r="DG53" s="354"/>
      <c r="DH53" s="354"/>
      <c r="DI53" s="354"/>
      <c r="DJ53" s="354"/>
      <c r="DK53" s="354"/>
      <c r="DL53" s="354"/>
      <c r="DM53" s="354"/>
    </row>
    <row r="54" s="351" customFormat="true" ht="17.25" hidden="false" customHeight="false" outlineLevel="0" collapsed="false">
      <c r="A54" s="357" t="n">
        <v>42</v>
      </c>
      <c r="B54" s="341"/>
      <c r="C54" s="358"/>
      <c r="D54" s="359"/>
      <c r="E54" s="344" t="n">
        <f aca="false">D54*C54</f>
        <v>0</v>
      </c>
      <c r="F54" s="344"/>
      <c r="G54" s="344"/>
      <c r="H54" s="345" t="n">
        <f aca="false">IF(E54=0,0,IF(AND(OR($D$11="سامبا",$D$11="الراجحي"),E54&gt;10000),E54*0.00135,IF(AND($D$11="سامبا",E54&lt;=10000),13.5,IF(AND($D$11&lt;&gt;"سامبا",E54&gt;10000),E54*0.0015,15))))</f>
        <v>0</v>
      </c>
      <c r="I54" s="344" t="n">
        <f aca="false">E54+H54</f>
        <v>0</v>
      </c>
      <c r="J54" s="344" t="n">
        <f aca="false">IF(C54=0,0,I54/C54)</f>
        <v>0</v>
      </c>
      <c r="K54" s="359"/>
      <c r="L54" s="344" t="n">
        <f aca="false">K54*C54</f>
        <v>0</v>
      </c>
      <c r="M54" s="344"/>
      <c r="N54" s="344"/>
      <c r="O54" s="346" t="n">
        <f aca="false">IF(L54=0,0,IF(AND(OR($D$11="سامبا",$D$11="الراجحي"),L54&gt;10000),L54*0.00135,IF(AND($D$11="سامبا",L54&lt;=10000),13.5,IF(AND($D$11&lt;&gt;"سامبا",L54&gt;10000),L54*0.0015,15))))</f>
        <v>0</v>
      </c>
      <c r="P54" s="347" t="n">
        <f aca="false">L54-O54</f>
        <v>0</v>
      </c>
      <c r="Q54" s="347" t="n">
        <f aca="false">IF(C54=0,0,P54/C54)</f>
        <v>0</v>
      </c>
      <c r="R54" s="348" t="n">
        <f aca="false">IF(K54=0,0,P54-I54)</f>
        <v>0</v>
      </c>
      <c r="S54" s="349" t="n">
        <f aca="false">IF(J54=0,0,J54*(1-$S$7))</f>
        <v>0</v>
      </c>
      <c r="T54" s="349" t="n">
        <f aca="false">(S54-J54)*C54</f>
        <v>0</v>
      </c>
      <c r="U54" s="350" t="n">
        <f aca="false">$U$12*R54</f>
        <v>0</v>
      </c>
      <c r="V54" s="363"/>
      <c r="W54" s="364"/>
      <c r="X54" s="352"/>
      <c r="Y54" s="353" t="s">
        <v>214</v>
      </c>
      <c r="Z54" s="354"/>
      <c r="AA54" s="354"/>
      <c r="AB54" s="354"/>
      <c r="AC54" s="354"/>
      <c r="AD54" s="354"/>
      <c r="AE54" s="354"/>
      <c r="AF54" s="354"/>
      <c r="AG54" s="354"/>
      <c r="AH54" s="354"/>
      <c r="AI54" s="354"/>
      <c r="AJ54" s="354"/>
      <c r="AK54" s="354"/>
      <c r="AL54" s="354"/>
      <c r="AM54" s="354"/>
      <c r="AN54" s="354"/>
      <c r="AO54" s="354"/>
      <c r="AP54" s="355" t="n">
        <f aca="false">P54</f>
        <v>0</v>
      </c>
      <c r="AQ54" s="354"/>
      <c r="AR54" s="354"/>
      <c r="AS54" s="354"/>
      <c r="AT54" s="354"/>
      <c r="AU54" s="354"/>
      <c r="AV54" s="354"/>
      <c r="AW54" s="354"/>
      <c r="AX54" s="354"/>
      <c r="AY54" s="354"/>
      <c r="AZ54" s="354"/>
      <c r="BA54" s="354"/>
      <c r="BB54" s="354"/>
      <c r="BC54" s="354"/>
      <c r="BD54" s="354"/>
      <c r="BE54" s="354"/>
      <c r="BF54" s="354"/>
      <c r="BG54" s="354"/>
      <c r="BH54" s="356"/>
      <c r="BI54" s="356"/>
      <c r="BJ54" s="356"/>
      <c r="BK54" s="356"/>
      <c r="BL54" s="354"/>
      <c r="BM54" s="354"/>
      <c r="BN54" s="354"/>
      <c r="BO54" s="354"/>
      <c r="BP54" s="354"/>
      <c r="BQ54" s="354"/>
      <c r="BR54" s="354"/>
      <c r="BS54" s="354"/>
      <c r="BT54" s="354"/>
      <c r="BU54" s="354"/>
      <c r="BV54" s="354"/>
      <c r="BW54" s="354"/>
      <c r="BX54" s="354"/>
      <c r="BY54" s="354"/>
      <c r="BZ54" s="354"/>
      <c r="CA54" s="354"/>
      <c r="CB54" s="354"/>
      <c r="CC54" s="354"/>
      <c r="CD54" s="354"/>
      <c r="CE54" s="354"/>
      <c r="CF54" s="354"/>
      <c r="CG54" s="354"/>
      <c r="CH54" s="354"/>
      <c r="CI54" s="354"/>
      <c r="CJ54" s="354"/>
      <c r="CK54" s="354"/>
      <c r="CL54" s="354"/>
      <c r="CM54" s="354"/>
      <c r="CN54" s="354"/>
      <c r="CO54" s="354"/>
      <c r="CP54" s="354"/>
      <c r="CQ54" s="354"/>
      <c r="CR54" s="354"/>
      <c r="CS54" s="354"/>
      <c r="CT54" s="354"/>
      <c r="CU54" s="354"/>
      <c r="CV54" s="354"/>
      <c r="CW54" s="354"/>
      <c r="CX54" s="354"/>
      <c r="CY54" s="354"/>
      <c r="CZ54" s="354"/>
      <c r="DA54" s="354"/>
      <c r="DB54" s="354"/>
      <c r="DC54" s="354"/>
      <c r="DD54" s="354"/>
      <c r="DE54" s="354"/>
      <c r="DF54" s="354"/>
      <c r="DG54" s="354"/>
      <c r="DH54" s="354"/>
      <c r="DI54" s="354"/>
      <c r="DJ54" s="354"/>
      <c r="DK54" s="354"/>
      <c r="DL54" s="354"/>
      <c r="DM54" s="354"/>
    </row>
    <row r="55" s="351" customFormat="true" ht="17.25" hidden="false" customHeight="false" outlineLevel="0" collapsed="false">
      <c r="A55" s="360" t="n">
        <v>43</v>
      </c>
      <c r="B55" s="341"/>
      <c r="C55" s="361"/>
      <c r="D55" s="362"/>
      <c r="E55" s="344" t="n">
        <f aca="false">D55*C55</f>
        <v>0</v>
      </c>
      <c r="F55" s="344"/>
      <c r="G55" s="344"/>
      <c r="H55" s="345" t="n">
        <f aca="false">IF(E55=0,0,IF(AND(OR($D$11="سامبا",$D$11="الراجحي"),E55&gt;10000),E55*0.00135,IF(AND($D$11="سامبا",E55&lt;=10000),13.5,IF(AND($D$11&lt;&gt;"سامبا",E55&gt;10000),E55*0.0015,15))))</f>
        <v>0</v>
      </c>
      <c r="I55" s="344" t="n">
        <f aca="false">E55+H55</f>
        <v>0</v>
      </c>
      <c r="J55" s="344" t="n">
        <f aca="false">IF(C55=0,0,I55/C55)</f>
        <v>0</v>
      </c>
      <c r="K55" s="362"/>
      <c r="L55" s="344" t="n">
        <f aca="false">K55*C55</f>
        <v>0</v>
      </c>
      <c r="M55" s="344"/>
      <c r="N55" s="344"/>
      <c r="O55" s="346" t="n">
        <f aca="false">IF(L55=0,0,IF(AND(OR($D$11="سامبا",$D$11="الراجحي"),L55&gt;10000),L55*0.00135,IF(AND($D$11="سامبا",L55&lt;=10000),13.5,IF(AND($D$11&lt;&gt;"سامبا",L55&gt;10000),L55*0.0015,15))))</f>
        <v>0</v>
      </c>
      <c r="P55" s="347" t="n">
        <f aca="false">L55-O55</f>
        <v>0</v>
      </c>
      <c r="Q55" s="347" t="n">
        <f aca="false">IF(C55=0,0,P55/C55)</f>
        <v>0</v>
      </c>
      <c r="R55" s="348" t="n">
        <f aca="false">IF(K55=0,0,P55-I55)</f>
        <v>0</v>
      </c>
      <c r="S55" s="349" t="n">
        <f aca="false">IF(J55=0,0,J55*(1-$S$7))</f>
        <v>0</v>
      </c>
      <c r="T55" s="349" t="n">
        <f aca="false">(S55-J55)*C55</f>
        <v>0</v>
      </c>
      <c r="U55" s="350" t="n">
        <f aca="false">$U$12*R55</f>
        <v>0</v>
      </c>
      <c r="V55" s="363"/>
      <c r="W55" s="364"/>
      <c r="X55" s="352"/>
      <c r="Y55" s="353" t="s">
        <v>260</v>
      </c>
      <c r="Z55" s="354"/>
      <c r="AA55" s="354"/>
      <c r="AB55" s="354"/>
      <c r="AC55" s="354"/>
      <c r="AD55" s="354"/>
      <c r="AE55" s="354"/>
      <c r="AF55" s="354"/>
      <c r="AG55" s="354"/>
      <c r="AH55" s="354"/>
      <c r="AI55" s="354"/>
      <c r="AJ55" s="354"/>
      <c r="AK55" s="354"/>
      <c r="AL55" s="354"/>
      <c r="AM55" s="354"/>
      <c r="AN55" s="354"/>
      <c r="AO55" s="354"/>
      <c r="AP55" s="355" t="n">
        <f aca="false">P55</f>
        <v>0</v>
      </c>
      <c r="AQ55" s="354"/>
      <c r="AR55" s="354"/>
      <c r="AS55" s="354"/>
      <c r="AT55" s="354"/>
      <c r="AU55" s="354"/>
      <c r="AV55" s="354"/>
      <c r="AW55" s="354"/>
      <c r="AX55" s="354"/>
      <c r="AY55" s="354"/>
      <c r="AZ55" s="354"/>
      <c r="BA55" s="354"/>
      <c r="BB55" s="354"/>
      <c r="BC55" s="354"/>
      <c r="BD55" s="354"/>
      <c r="BE55" s="354"/>
      <c r="BF55" s="354"/>
      <c r="BG55" s="354"/>
      <c r="BH55" s="356"/>
      <c r="BI55" s="356"/>
      <c r="BJ55" s="356"/>
      <c r="BK55" s="356"/>
      <c r="BL55" s="354"/>
      <c r="BM55" s="354"/>
      <c r="BN55" s="354"/>
      <c r="BO55" s="354"/>
      <c r="BP55" s="354"/>
      <c r="BQ55" s="354"/>
      <c r="BR55" s="354"/>
      <c r="BS55" s="354"/>
      <c r="BT55" s="354"/>
      <c r="BU55" s="354"/>
      <c r="BV55" s="354"/>
      <c r="BW55" s="354"/>
      <c r="BX55" s="354"/>
      <c r="BY55" s="354"/>
      <c r="BZ55" s="354"/>
      <c r="CA55" s="354"/>
      <c r="CB55" s="354"/>
      <c r="CC55" s="354"/>
      <c r="CD55" s="354"/>
      <c r="CE55" s="354"/>
      <c r="CF55" s="354"/>
      <c r="CG55" s="354"/>
      <c r="CH55" s="354"/>
      <c r="CI55" s="354"/>
      <c r="CJ55" s="354"/>
      <c r="CK55" s="354"/>
      <c r="CL55" s="354"/>
      <c r="CM55" s="354"/>
      <c r="CN55" s="354"/>
      <c r="CO55" s="354"/>
      <c r="CP55" s="354"/>
      <c r="CQ55" s="354"/>
      <c r="CR55" s="354"/>
      <c r="CS55" s="354"/>
      <c r="CT55" s="354"/>
      <c r="CU55" s="354"/>
      <c r="CV55" s="354"/>
      <c r="CW55" s="354"/>
      <c r="CX55" s="354"/>
      <c r="CY55" s="354"/>
      <c r="CZ55" s="354"/>
      <c r="DA55" s="354"/>
      <c r="DB55" s="354"/>
      <c r="DC55" s="354"/>
      <c r="DD55" s="354"/>
      <c r="DE55" s="354"/>
      <c r="DF55" s="354"/>
      <c r="DG55" s="354"/>
      <c r="DH55" s="354"/>
      <c r="DI55" s="354"/>
      <c r="DJ55" s="354"/>
      <c r="DK55" s="354"/>
      <c r="DL55" s="354"/>
      <c r="DM55" s="354"/>
    </row>
    <row r="56" s="351" customFormat="true" ht="17.25" hidden="false" customHeight="false" outlineLevel="0" collapsed="false">
      <c r="A56" s="357" t="n">
        <v>44</v>
      </c>
      <c r="B56" s="341"/>
      <c r="C56" s="358"/>
      <c r="D56" s="359"/>
      <c r="E56" s="344" t="n">
        <f aca="false">D56*C56</f>
        <v>0</v>
      </c>
      <c r="F56" s="344"/>
      <c r="G56" s="344"/>
      <c r="H56" s="345" t="n">
        <f aca="false">IF(E56=0,0,IF(AND(OR($D$11="سامبا",$D$11="الراجحي"),E56&gt;10000),E56*0.00135,IF(AND($D$11="سامبا",E56&lt;=10000),13.5,IF(AND($D$11&lt;&gt;"سامبا",E56&gt;10000),E56*0.0015,15))))</f>
        <v>0</v>
      </c>
      <c r="I56" s="344" t="n">
        <f aca="false">E56+H56</f>
        <v>0</v>
      </c>
      <c r="J56" s="344" t="n">
        <f aca="false">IF(C56=0,0,I56/C56)</f>
        <v>0</v>
      </c>
      <c r="K56" s="359"/>
      <c r="L56" s="344" t="n">
        <f aca="false">K56*C56</f>
        <v>0</v>
      </c>
      <c r="M56" s="344"/>
      <c r="N56" s="344"/>
      <c r="O56" s="346" t="n">
        <f aca="false">IF(L56=0,0,IF(AND(OR($D$11="سامبا",$D$11="الراجحي"),L56&gt;10000),L56*0.00135,IF(AND($D$11="سامبا",L56&lt;=10000),13.5,IF(AND($D$11&lt;&gt;"سامبا",L56&gt;10000),L56*0.0015,15))))</f>
        <v>0</v>
      </c>
      <c r="P56" s="347" t="n">
        <f aca="false">L56-O56</f>
        <v>0</v>
      </c>
      <c r="Q56" s="347" t="n">
        <f aca="false">IF(C56=0,0,P56/C56)</f>
        <v>0</v>
      </c>
      <c r="R56" s="348" t="n">
        <f aca="false">IF(K56=0,0,P56-I56)</f>
        <v>0</v>
      </c>
      <c r="S56" s="349" t="n">
        <f aca="false">IF(J56=0,0,J56*(1-$S$7))</f>
        <v>0</v>
      </c>
      <c r="T56" s="349" t="n">
        <f aca="false">(S56-J56)*C56</f>
        <v>0</v>
      </c>
      <c r="U56" s="350" t="n">
        <f aca="false">$U$12*R56</f>
        <v>0</v>
      </c>
      <c r="V56" s="363"/>
      <c r="W56" s="364"/>
      <c r="X56" s="352"/>
      <c r="Y56" s="353" t="s">
        <v>197</v>
      </c>
      <c r="Z56" s="354"/>
      <c r="AA56" s="354"/>
      <c r="AB56" s="354"/>
      <c r="AC56" s="354"/>
      <c r="AD56" s="354"/>
      <c r="AE56" s="354"/>
      <c r="AF56" s="354"/>
      <c r="AG56" s="354"/>
      <c r="AH56" s="354"/>
      <c r="AI56" s="354"/>
      <c r="AJ56" s="354"/>
      <c r="AK56" s="354"/>
      <c r="AL56" s="354"/>
      <c r="AM56" s="354"/>
      <c r="AN56" s="354"/>
      <c r="AO56" s="354"/>
      <c r="AP56" s="355" t="n">
        <f aca="false">P56</f>
        <v>0</v>
      </c>
      <c r="AQ56" s="354"/>
      <c r="AR56" s="354"/>
      <c r="AS56" s="354"/>
      <c r="AT56" s="354"/>
      <c r="AU56" s="354"/>
      <c r="AV56" s="354"/>
      <c r="AW56" s="354"/>
      <c r="AX56" s="354"/>
      <c r="AY56" s="354"/>
      <c r="AZ56" s="354"/>
      <c r="BA56" s="354"/>
      <c r="BB56" s="354"/>
      <c r="BC56" s="354"/>
      <c r="BD56" s="354"/>
      <c r="BE56" s="354"/>
      <c r="BF56" s="354"/>
      <c r="BG56" s="354"/>
      <c r="BH56" s="356"/>
      <c r="BI56" s="356"/>
      <c r="BJ56" s="356"/>
      <c r="BK56" s="356"/>
      <c r="BL56" s="354"/>
      <c r="BM56" s="354"/>
      <c r="BN56" s="354"/>
      <c r="BO56" s="354"/>
      <c r="BP56" s="354"/>
      <c r="BQ56" s="354"/>
      <c r="BR56" s="354"/>
      <c r="BS56" s="354"/>
      <c r="BT56" s="354"/>
      <c r="BU56" s="354"/>
      <c r="BV56" s="354"/>
      <c r="BW56" s="354"/>
      <c r="BX56" s="354"/>
      <c r="BY56" s="354"/>
      <c r="BZ56" s="354"/>
      <c r="CA56" s="354"/>
      <c r="CB56" s="354"/>
      <c r="CC56" s="354"/>
      <c r="CD56" s="354"/>
      <c r="CE56" s="354"/>
      <c r="CF56" s="354"/>
      <c r="CG56" s="354"/>
      <c r="CH56" s="354"/>
      <c r="CI56" s="354"/>
      <c r="CJ56" s="354"/>
      <c r="CK56" s="354"/>
      <c r="CL56" s="354"/>
      <c r="CM56" s="354"/>
      <c r="CN56" s="354"/>
      <c r="CO56" s="354"/>
      <c r="CP56" s="354"/>
      <c r="CQ56" s="354"/>
      <c r="CR56" s="354"/>
      <c r="CS56" s="354"/>
      <c r="CT56" s="354"/>
      <c r="CU56" s="354"/>
      <c r="CV56" s="354"/>
      <c r="CW56" s="354"/>
      <c r="CX56" s="354"/>
      <c r="CY56" s="354"/>
      <c r="CZ56" s="354"/>
      <c r="DA56" s="354"/>
      <c r="DB56" s="354"/>
      <c r="DC56" s="354"/>
      <c r="DD56" s="354"/>
      <c r="DE56" s="354"/>
      <c r="DF56" s="354"/>
      <c r="DG56" s="354"/>
      <c r="DH56" s="354"/>
      <c r="DI56" s="354"/>
      <c r="DJ56" s="354"/>
      <c r="DK56" s="354"/>
      <c r="DL56" s="354"/>
      <c r="DM56" s="354"/>
    </row>
    <row r="57" s="351" customFormat="true" ht="17.25" hidden="false" customHeight="false" outlineLevel="0" collapsed="false">
      <c r="A57" s="360" t="n">
        <v>45</v>
      </c>
      <c r="B57" s="341"/>
      <c r="C57" s="361"/>
      <c r="D57" s="362"/>
      <c r="E57" s="344" t="n">
        <f aca="false">D57*C57</f>
        <v>0</v>
      </c>
      <c r="F57" s="344"/>
      <c r="G57" s="344"/>
      <c r="H57" s="345" t="n">
        <f aca="false">IF(E57=0,0,IF(AND(OR($D$11="سامبا",$D$11="الراجحي"),E57&gt;10000),E57*0.00135,IF(AND($D$11="سامبا",E57&lt;=10000),13.5,IF(AND($D$11&lt;&gt;"سامبا",E57&gt;10000),E57*0.0015,15))))</f>
        <v>0</v>
      </c>
      <c r="I57" s="344" t="n">
        <f aca="false">E57+H57</f>
        <v>0</v>
      </c>
      <c r="J57" s="344" t="n">
        <f aca="false">IF(C57=0,0,I57/C57)</f>
        <v>0</v>
      </c>
      <c r="K57" s="362"/>
      <c r="L57" s="344" t="n">
        <f aca="false">K57*C57</f>
        <v>0</v>
      </c>
      <c r="M57" s="344"/>
      <c r="N57" s="344"/>
      <c r="O57" s="346" t="n">
        <f aca="false">IF(L57=0,0,IF(AND(OR($D$11="سامبا",$D$11="الراجحي"),L57&gt;10000),L57*0.00135,IF(AND($D$11="سامبا",L57&lt;=10000),13.5,IF(AND($D$11&lt;&gt;"سامبا",L57&gt;10000),L57*0.0015,15))))</f>
        <v>0</v>
      </c>
      <c r="P57" s="347" t="n">
        <f aca="false">L57-O57</f>
        <v>0</v>
      </c>
      <c r="Q57" s="347" t="n">
        <f aca="false">IF(C57=0,0,P57/C57)</f>
        <v>0</v>
      </c>
      <c r="R57" s="348" t="n">
        <f aca="false">IF(K57=0,0,P57-I57)</f>
        <v>0</v>
      </c>
      <c r="S57" s="349" t="n">
        <f aca="false">IF(J57=0,0,J57*(1-$S$7))</f>
        <v>0</v>
      </c>
      <c r="T57" s="349" t="n">
        <f aca="false">(S57-J57)*C57</f>
        <v>0</v>
      </c>
      <c r="U57" s="350" t="n">
        <f aca="false">$U$12*R57</f>
        <v>0</v>
      </c>
      <c r="V57" s="363"/>
      <c r="W57" s="364"/>
      <c r="X57" s="352"/>
      <c r="Y57" s="353" t="s">
        <v>211</v>
      </c>
      <c r="Z57" s="354"/>
      <c r="AA57" s="354"/>
      <c r="AB57" s="354"/>
      <c r="AC57" s="354"/>
      <c r="AD57" s="354"/>
      <c r="AE57" s="354"/>
      <c r="AF57" s="354"/>
      <c r="AG57" s="354"/>
      <c r="AH57" s="354"/>
      <c r="AI57" s="354"/>
      <c r="AJ57" s="354"/>
      <c r="AK57" s="354"/>
      <c r="AL57" s="354"/>
      <c r="AM57" s="354"/>
      <c r="AN57" s="354"/>
      <c r="AO57" s="354"/>
      <c r="AP57" s="355" t="n">
        <f aca="false">P57</f>
        <v>0</v>
      </c>
      <c r="AQ57" s="354"/>
      <c r="AR57" s="354"/>
      <c r="AS57" s="354"/>
      <c r="AT57" s="354"/>
      <c r="AU57" s="354"/>
      <c r="AV57" s="354"/>
      <c r="AW57" s="354"/>
      <c r="AX57" s="354"/>
      <c r="AY57" s="354"/>
      <c r="AZ57" s="354"/>
      <c r="BA57" s="354"/>
      <c r="BB57" s="354"/>
      <c r="BC57" s="354"/>
      <c r="BD57" s="354"/>
      <c r="BE57" s="354"/>
      <c r="BF57" s="354"/>
      <c r="BG57" s="354"/>
      <c r="BH57" s="356"/>
      <c r="BI57" s="356"/>
      <c r="BJ57" s="356"/>
      <c r="BK57" s="356"/>
      <c r="BL57" s="354"/>
      <c r="BM57" s="354"/>
      <c r="BN57" s="354"/>
      <c r="BO57" s="354"/>
      <c r="BP57" s="354"/>
      <c r="BQ57" s="354"/>
      <c r="BR57" s="354"/>
      <c r="BS57" s="354"/>
      <c r="BT57" s="354"/>
      <c r="BU57" s="354"/>
      <c r="BV57" s="354"/>
      <c r="BW57" s="354"/>
      <c r="BX57" s="354"/>
      <c r="BY57" s="354"/>
      <c r="BZ57" s="354"/>
      <c r="CA57" s="354"/>
      <c r="CB57" s="354"/>
      <c r="CC57" s="354"/>
      <c r="CD57" s="354"/>
      <c r="CE57" s="354"/>
      <c r="CF57" s="354"/>
      <c r="CG57" s="354"/>
      <c r="CH57" s="354"/>
      <c r="CI57" s="354"/>
      <c r="CJ57" s="354"/>
      <c r="CK57" s="354"/>
      <c r="CL57" s="354"/>
      <c r="CM57" s="354"/>
      <c r="CN57" s="354"/>
      <c r="CO57" s="354"/>
      <c r="CP57" s="354"/>
      <c r="CQ57" s="354"/>
      <c r="CR57" s="354"/>
      <c r="CS57" s="354"/>
      <c r="CT57" s="354"/>
      <c r="CU57" s="354"/>
      <c r="CV57" s="354"/>
      <c r="CW57" s="354"/>
      <c r="CX57" s="354"/>
      <c r="CY57" s="354"/>
      <c r="CZ57" s="354"/>
      <c r="DA57" s="354"/>
      <c r="DB57" s="354"/>
      <c r="DC57" s="354"/>
      <c r="DD57" s="354"/>
      <c r="DE57" s="354"/>
      <c r="DF57" s="354"/>
      <c r="DG57" s="354"/>
      <c r="DH57" s="354"/>
      <c r="DI57" s="354"/>
      <c r="DJ57" s="354"/>
      <c r="DK57" s="354"/>
      <c r="DL57" s="354"/>
      <c r="DM57" s="354"/>
    </row>
    <row r="58" s="351" customFormat="true" ht="17.25" hidden="false" customHeight="false" outlineLevel="0" collapsed="false">
      <c r="A58" s="357" t="n">
        <v>46</v>
      </c>
      <c r="B58" s="341"/>
      <c r="C58" s="358"/>
      <c r="D58" s="359"/>
      <c r="E58" s="344" t="n">
        <f aca="false">D58*C58</f>
        <v>0</v>
      </c>
      <c r="F58" s="344"/>
      <c r="G58" s="344"/>
      <c r="H58" s="345" t="n">
        <f aca="false">IF(E58=0,0,IF(AND(OR($D$11="سامبا",$D$11="الراجحي"),E58&gt;10000),E58*0.00135,IF(AND($D$11="سامبا",E58&lt;=10000),13.5,IF(AND($D$11&lt;&gt;"سامبا",E58&gt;10000),E58*0.0015,15))))</f>
        <v>0</v>
      </c>
      <c r="I58" s="344" t="n">
        <f aca="false">E58+H58</f>
        <v>0</v>
      </c>
      <c r="J58" s="344" t="n">
        <f aca="false">IF(C58=0,0,I58/C58)</f>
        <v>0</v>
      </c>
      <c r="K58" s="359"/>
      <c r="L58" s="344" t="n">
        <f aca="false">K58*C58</f>
        <v>0</v>
      </c>
      <c r="M58" s="344"/>
      <c r="N58" s="344"/>
      <c r="O58" s="346" t="n">
        <f aca="false">IF(L58=0,0,IF(AND(OR($D$11="سامبا",$D$11="الراجحي"),L58&gt;10000),L58*0.00135,IF(AND($D$11="سامبا",L58&lt;=10000),13.5,IF(AND($D$11&lt;&gt;"سامبا",L58&gt;10000),L58*0.0015,15))))</f>
        <v>0</v>
      </c>
      <c r="P58" s="347" t="n">
        <f aca="false">L58-O58</f>
        <v>0</v>
      </c>
      <c r="Q58" s="347" t="n">
        <f aca="false">IF(C58=0,0,P58/C58)</f>
        <v>0</v>
      </c>
      <c r="R58" s="348" t="n">
        <f aca="false">IF(K58=0,0,P58-I58)</f>
        <v>0</v>
      </c>
      <c r="S58" s="349" t="n">
        <f aca="false">IF(J58=0,0,J58*(1-$S$7))</f>
        <v>0</v>
      </c>
      <c r="T58" s="349" t="n">
        <f aca="false">(S58-J58)*C58</f>
        <v>0</v>
      </c>
      <c r="U58" s="350" t="n">
        <f aca="false">$U$12*R58</f>
        <v>0</v>
      </c>
      <c r="V58" s="363"/>
      <c r="W58" s="364"/>
      <c r="X58" s="352"/>
      <c r="Y58" s="353" t="s">
        <v>215</v>
      </c>
      <c r="Z58" s="354"/>
      <c r="AA58" s="354"/>
      <c r="AB58" s="354"/>
      <c r="AC58" s="354"/>
      <c r="AD58" s="354"/>
      <c r="AE58" s="354"/>
      <c r="AF58" s="354"/>
      <c r="AG58" s="354"/>
      <c r="AH58" s="354"/>
      <c r="AI58" s="354"/>
      <c r="AJ58" s="354"/>
      <c r="AK58" s="354"/>
      <c r="AL58" s="354"/>
      <c r="AM58" s="354"/>
      <c r="AN58" s="354"/>
      <c r="AO58" s="354"/>
      <c r="AP58" s="355" t="n">
        <f aca="false">P58</f>
        <v>0</v>
      </c>
      <c r="AQ58" s="354"/>
      <c r="AR58" s="354"/>
      <c r="AS58" s="354"/>
      <c r="AT58" s="354"/>
      <c r="AU58" s="354"/>
      <c r="AV58" s="354"/>
      <c r="AW58" s="354"/>
      <c r="AX58" s="354"/>
      <c r="AY58" s="354"/>
      <c r="AZ58" s="354"/>
      <c r="BA58" s="354"/>
      <c r="BB58" s="354"/>
      <c r="BC58" s="354"/>
      <c r="BD58" s="354"/>
      <c r="BE58" s="354"/>
      <c r="BF58" s="354"/>
      <c r="BG58" s="354"/>
      <c r="BH58" s="356"/>
      <c r="BI58" s="356"/>
      <c r="BJ58" s="356"/>
      <c r="BK58" s="356"/>
      <c r="BL58" s="354"/>
      <c r="BM58" s="354"/>
      <c r="BN58" s="354"/>
      <c r="BO58" s="354"/>
      <c r="BP58" s="354"/>
      <c r="BQ58" s="354"/>
      <c r="BR58" s="354"/>
      <c r="BS58" s="354"/>
      <c r="BT58" s="354"/>
      <c r="BU58" s="354"/>
      <c r="BV58" s="354"/>
      <c r="BW58" s="354"/>
      <c r="BX58" s="354"/>
      <c r="BY58" s="354"/>
      <c r="BZ58" s="354"/>
      <c r="CA58" s="354"/>
      <c r="CB58" s="354"/>
      <c r="CC58" s="354"/>
      <c r="CD58" s="354"/>
      <c r="CE58" s="354"/>
      <c r="CF58" s="354"/>
      <c r="CG58" s="354"/>
      <c r="CH58" s="354"/>
      <c r="CI58" s="354"/>
      <c r="CJ58" s="354"/>
      <c r="CK58" s="354"/>
      <c r="CL58" s="354"/>
      <c r="CM58" s="354"/>
      <c r="CN58" s="354"/>
      <c r="CO58" s="354"/>
      <c r="CP58" s="354"/>
      <c r="CQ58" s="354"/>
      <c r="CR58" s="354"/>
      <c r="CS58" s="354"/>
      <c r="CT58" s="354"/>
      <c r="CU58" s="354"/>
      <c r="CV58" s="354"/>
      <c r="CW58" s="354"/>
      <c r="CX58" s="354"/>
      <c r="CY58" s="354"/>
      <c r="CZ58" s="354"/>
      <c r="DA58" s="354"/>
      <c r="DB58" s="354"/>
      <c r="DC58" s="354"/>
      <c r="DD58" s="354"/>
      <c r="DE58" s="354"/>
      <c r="DF58" s="354"/>
      <c r="DG58" s="354"/>
      <c r="DH58" s="354"/>
      <c r="DI58" s="354"/>
      <c r="DJ58" s="354"/>
      <c r="DK58" s="354"/>
      <c r="DL58" s="354"/>
      <c r="DM58" s="354"/>
    </row>
    <row r="59" s="351" customFormat="true" ht="17.25" hidden="false" customHeight="false" outlineLevel="0" collapsed="false">
      <c r="A59" s="360" t="n">
        <v>47</v>
      </c>
      <c r="B59" s="341"/>
      <c r="C59" s="361"/>
      <c r="D59" s="362"/>
      <c r="E59" s="344" t="n">
        <f aca="false">D59*C59</f>
        <v>0</v>
      </c>
      <c r="F59" s="344"/>
      <c r="G59" s="344"/>
      <c r="H59" s="345" t="n">
        <f aca="false">IF(E59=0,0,IF(AND(OR($D$11="سامبا",$D$11="الراجحي"),E59&gt;10000),E59*0.00135,IF(AND($D$11="سامبا",E59&lt;=10000),13.5,IF(AND($D$11&lt;&gt;"سامبا",E59&gt;10000),E59*0.0015,15))))</f>
        <v>0</v>
      </c>
      <c r="I59" s="344" t="n">
        <f aca="false">E59+H59</f>
        <v>0</v>
      </c>
      <c r="J59" s="344" t="n">
        <f aca="false">IF(C59=0,0,I59/C59)</f>
        <v>0</v>
      </c>
      <c r="K59" s="362"/>
      <c r="L59" s="344" t="n">
        <f aca="false">K59*C59</f>
        <v>0</v>
      </c>
      <c r="M59" s="344"/>
      <c r="N59" s="344"/>
      <c r="O59" s="346" t="n">
        <f aca="false">IF(L59=0,0,IF(AND(OR($D$11="سامبا",$D$11="الراجحي"),L59&gt;10000),L59*0.00135,IF(AND($D$11="سامبا",L59&lt;=10000),13.5,IF(AND($D$11&lt;&gt;"سامبا",L59&gt;10000),L59*0.0015,15))))</f>
        <v>0</v>
      </c>
      <c r="P59" s="347" t="n">
        <f aca="false">L59-O59</f>
        <v>0</v>
      </c>
      <c r="Q59" s="347" t="n">
        <f aca="false">IF(C59=0,0,P59/C59)</f>
        <v>0</v>
      </c>
      <c r="R59" s="348" t="n">
        <f aca="false">IF(K59=0,0,P59-I59)</f>
        <v>0</v>
      </c>
      <c r="S59" s="349" t="n">
        <f aca="false">IF(J59=0,0,J59*(1-$S$7))</f>
        <v>0</v>
      </c>
      <c r="T59" s="349" t="n">
        <f aca="false">(S59-J59)*C59</f>
        <v>0</v>
      </c>
      <c r="U59" s="350" t="n">
        <f aca="false">$U$12*R59</f>
        <v>0</v>
      </c>
      <c r="V59" s="363"/>
      <c r="W59" s="364"/>
      <c r="X59" s="352"/>
      <c r="Y59" s="353"/>
      <c r="Z59" s="354"/>
      <c r="AA59" s="354"/>
      <c r="AB59" s="354"/>
      <c r="AC59" s="354"/>
      <c r="AD59" s="354"/>
      <c r="AE59" s="354"/>
      <c r="AF59" s="354"/>
      <c r="AG59" s="354"/>
      <c r="AH59" s="354"/>
      <c r="AI59" s="354"/>
      <c r="AJ59" s="354"/>
      <c r="AK59" s="354"/>
      <c r="AL59" s="354"/>
      <c r="AM59" s="354"/>
      <c r="AN59" s="354"/>
      <c r="AO59" s="354"/>
      <c r="AP59" s="355" t="n">
        <f aca="false">P59</f>
        <v>0</v>
      </c>
      <c r="AQ59" s="354"/>
      <c r="AR59" s="354"/>
      <c r="AS59" s="354"/>
      <c r="AT59" s="354"/>
      <c r="AU59" s="354"/>
      <c r="AV59" s="354"/>
      <c r="AW59" s="354"/>
      <c r="AX59" s="354"/>
      <c r="AY59" s="354"/>
      <c r="AZ59" s="354"/>
      <c r="BA59" s="354"/>
      <c r="BB59" s="354"/>
      <c r="BC59" s="354"/>
      <c r="BD59" s="354"/>
      <c r="BE59" s="354"/>
      <c r="BF59" s="354"/>
      <c r="BG59" s="354"/>
      <c r="BH59" s="356"/>
      <c r="BI59" s="356"/>
      <c r="BJ59" s="356"/>
      <c r="BK59" s="356"/>
      <c r="BL59" s="354"/>
      <c r="BM59" s="354"/>
      <c r="BN59" s="354"/>
      <c r="BO59" s="354"/>
      <c r="BP59" s="354"/>
      <c r="BQ59" s="354"/>
      <c r="BR59" s="354"/>
      <c r="BS59" s="354"/>
      <c r="BT59" s="354"/>
      <c r="BU59" s="354"/>
      <c r="BV59" s="354"/>
      <c r="BW59" s="354"/>
      <c r="BX59" s="354"/>
      <c r="BY59" s="354"/>
      <c r="BZ59" s="354"/>
      <c r="CA59" s="354"/>
      <c r="CB59" s="354"/>
      <c r="CC59" s="354"/>
      <c r="CD59" s="354"/>
      <c r="CE59" s="354"/>
      <c r="CF59" s="354"/>
      <c r="CG59" s="354"/>
      <c r="CH59" s="354"/>
      <c r="CI59" s="354"/>
      <c r="CJ59" s="354"/>
      <c r="CK59" s="354"/>
      <c r="CL59" s="354"/>
      <c r="CM59" s="354"/>
      <c r="CN59" s="354"/>
      <c r="CO59" s="354"/>
      <c r="CP59" s="354"/>
      <c r="CQ59" s="354"/>
      <c r="CR59" s="354"/>
      <c r="CS59" s="354"/>
      <c r="CT59" s="354"/>
      <c r="CU59" s="354"/>
      <c r="CV59" s="354"/>
      <c r="CW59" s="354"/>
      <c r="CX59" s="354"/>
      <c r="CY59" s="354"/>
      <c r="CZ59" s="354"/>
      <c r="DA59" s="354"/>
      <c r="DB59" s="354"/>
      <c r="DC59" s="354"/>
      <c r="DD59" s="354"/>
      <c r="DE59" s="354"/>
      <c r="DF59" s="354"/>
      <c r="DG59" s="354"/>
      <c r="DH59" s="354"/>
      <c r="DI59" s="354"/>
      <c r="DJ59" s="354"/>
      <c r="DK59" s="354"/>
      <c r="DL59" s="354"/>
      <c r="DM59" s="354"/>
    </row>
    <row r="60" s="351" customFormat="true" ht="17.25" hidden="false" customHeight="false" outlineLevel="0" collapsed="false">
      <c r="A60" s="357" t="n">
        <v>48</v>
      </c>
      <c r="B60" s="341"/>
      <c r="C60" s="358"/>
      <c r="D60" s="359"/>
      <c r="E60" s="344" t="n">
        <f aca="false">D60*C60</f>
        <v>0</v>
      </c>
      <c r="F60" s="344"/>
      <c r="G60" s="344"/>
      <c r="H60" s="345" t="n">
        <f aca="false">IF(E60=0,0,IF(AND(OR($D$11="سامبا",$D$11="الراجحي"),E60&gt;10000),E60*0.00135,IF(AND($D$11="سامبا",E60&lt;=10000),13.5,IF(AND($D$11&lt;&gt;"سامبا",E60&gt;10000),E60*0.0015,15))))</f>
        <v>0</v>
      </c>
      <c r="I60" s="344" t="n">
        <f aca="false">E60+H60</f>
        <v>0</v>
      </c>
      <c r="J60" s="344" t="n">
        <f aca="false">IF(C60=0,0,I60/C60)</f>
        <v>0</v>
      </c>
      <c r="K60" s="359"/>
      <c r="L60" s="344" t="n">
        <f aca="false">K60*C60</f>
        <v>0</v>
      </c>
      <c r="M60" s="344"/>
      <c r="N60" s="344"/>
      <c r="O60" s="346" t="n">
        <f aca="false">IF(L60=0,0,IF(AND(OR($D$11="سامبا",$D$11="الراجحي"),L60&gt;10000),L60*0.00135,IF(AND($D$11="سامبا",L60&lt;=10000),13.5,IF(AND($D$11&lt;&gt;"سامبا",L60&gt;10000),L60*0.0015,15))))</f>
        <v>0</v>
      </c>
      <c r="P60" s="347" t="n">
        <f aca="false">L60-O60</f>
        <v>0</v>
      </c>
      <c r="Q60" s="347" t="n">
        <f aca="false">IF(C60=0,0,P60/C60)</f>
        <v>0</v>
      </c>
      <c r="R60" s="348" t="n">
        <f aca="false">IF(K60=0,0,P60-I60)</f>
        <v>0</v>
      </c>
      <c r="S60" s="349" t="n">
        <f aca="false">IF(J60=0,0,J60*(1-$S$7))</f>
        <v>0</v>
      </c>
      <c r="T60" s="349" t="n">
        <f aca="false">(S60-J60)*C60</f>
        <v>0</v>
      </c>
      <c r="U60" s="350" t="n">
        <f aca="false">$U$12*R60</f>
        <v>0</v>
      </c>
      <c r="V60" s="363"/>
      <c r="W60" s="364"/>
      <c r="X60" s="352"/>
      <c r="Y60" s="353"/>
      <c r="Z60" s="354"/>
      <c r="AA60" s="354"/>
      <c r="AB60" s="354"/>
      <c r="AC60" s="354"/>
      <c r="AD60" s="354"/>
      <c r="AE60" s="354"/>
      <c r="AF60" s="354"/>
      <c r="AG60" s="354"/>
      <c r="AH60" s="354"/>
      <c r="AI60" s="354"/>
      <c r="AJ60" s="354"/>
      <c r="AK60" s="354"/>
      <c r="AL60" s="354"/>
      <c r="AM60" s="354"/>
      <c r="AN60" s="354"/>
      <c r="AO60" s="354"/>
      <c r="AP60" s="355" t="n">
        <f aca="false">P60</f>
        <v>0</v>
      </c>
      <c r="AQ60" s="354"/>
      <c r="AR60" s="354"/>
      <c r="AS60" s="354"/>
      <c r="AT60" s="354"/>
      <c r="AU60" s="354"/>
      <c r="AV60" s="354"/>
      <c r="AW60" s="354"/>
      <c r="AX60" s="354"/>
      <c r="AY60" s="354"/>
      <c r="AZ60" s="354"/>
      <c r="BA60" s="354"/>
      <c r="BB60" s="354"/>
      <c r="BC60" s="354"/>
      <c r="BD60" s="354"/>
      <c r="BE60" s="354"/>
      <c r="BF60" s="354"/>
      <c r="BG60" s="354"/>
      <c r="BH60" s="356"/>
      <c r="BI60" s="356"/>
      <c r="BJ60" s="356"/>
      <c r="BK60" s="356"/>
      <c r="BL60" s="354"/>
      <c r="BM60" s="354"/>
      <c r="BN60" s="354"/>
      <c r="BO60" s="354"/>
      <c r="BP60" s="354"/>
      <c r="BQ60" s="354"/>
      <c r="BR60" s="354"/>
      <c r="BS60" s="354"/>
      <c r="BT60" s="354"/>
      <c r="BU60" s="354"/>
      <c r="BV60" s="354"/>
      <c r="BW60" s="354"/>
      <c r="BX60" s="354"/>
      <c r="BY60" s="354"/>
      <c r="BZ60" s="354"/>
      <c r="CA60" s="354"/>
      <c r="CB60" s="354"/>
      <c r="CC60" s="354"/>
      <c r="CD60" s="354"/>
      <c r="CE60" s="354"/>
      <c r="CF60" s="354"/>
      <c r="CG60" s="354"/>
      <c r="CH60" s="354"/>
      <c r="CI60" s="354"/>
      <c r="CJ60" s="354"/>
      <c r="CK60" s="354"/>
      <c r="CL60" s="354"/>
      <c r="CM60" s="354"/>
      <c r="CN60" s="354"/>
      <c r="CO60" s="354"/>
      <c r="CP60" s="354"/>
      <c r="CQ60" s="354"/>
      <c r="CR60" s="354"/>
      <c r="CS60" s="354"/>
      <c r="CT60" s="354"/>
      <c r="CU60" s="354"/>
      <c r="CV60" s="354"/>
      <c r="CW60" s="354"/>
      <c r="CX60" s="354"/>
      <c r="CY60" s="354"/>
      <c r="CZ60" s="354"/>
      <c r="DA60" s="354"/>
      <c r="DB60" s="354"/>
      <c r="DC60" s="354"/>
      <c r="DD60" s="354"/>
      <c r="DE60" s="354"/>
      <c r="DF60" s="354"/>
      <c r="DG60" s="354"/>
      <c r="DH60" s="354"/>
      <c r="DI60" s="354"/>
      <c r="DJ60" s="354"/>
      <c r="DK60" s="354"/>
      <c r="DL60" s="354"/>
      <c r="DM60" s="354"/>
    </row>
    <row r="61" s="351" customFormat="true" ht="17.25" hidden="false" customHeight="false" outlineLevel="0" collapsed="false">
      <c r="A61" s="360" t="n">
        <v>49</v>
      </c>
      <c r="B61" s="341"/>
      <c r="C61" s="361"/>
      <c r="D61" s="362"/>
      <c r="E61" s="344" t="n">
        <f aca="false">D61*C61</f>
        <v>0</v>
      </c>
      <c r="F61" s="344"/>
      <c r="G61" s="344"/>
      <c r="H61" s="345" t="n">
        <f aca="false">IF(E61=0,0,IF(AND(OR($D$11="سامبا",$D$11="الراجحي"),E61&gt;10000),E61*0.00135,IF(AND($D$11="سامبا",E61&lt;=10000),13.5,IF(AND($D$11&lt;&gt;"سامبا",E61&gt;10000),E61*0.0015,15))))</f>
        <v>0</v>
      </c>
      <c r="I61" s="344" t="n">
        <f aca="false">E61+H61</f>
        <v>0</v>
      </c>
      <c r="J61" s="344" t="n">
        <f aca="false">IF(C61=0,0,I61/C61)</f>
        <v>0</v>
      </c>
      <c r="K61" s="362"/>
      <c r="L61" s="344" t="n">
        <f aca="false">K61*C61</f>
        <v>0</v>
      </c>
      <c r="M61" s="344"/>
      <c r="N61" s="344"/>
      <c r="O61" s="346" t="n">
        <f aca="false">IF(L61=0,0,IF(AND(OR($D$11="سامبا",$D$11="الراجحي"),L61&gt;10000),L61*0.00135,IF(AND($D$11="سامبا",L61&lt;=10000),13.5,IF(AND($D$11&lt;&gt;"سامبا",L61&gt;10000),L61*0.0015,15))))</f>
        <v>0</v>
      </c>
      <c r="P61" s="347" t="n">
        <f aca="false">L61-O61</f>
        <v>0</v>
      </c>
      <c r="Q61" s="347" t="n">
        <f aca="false">IF(C61=0,0,P61/C61)</f>
        <v>0</v>
      </c>
      <c r="R61" s="348" t="n">
        <f aca="false">IF(K61=0,0,P61-I61)</f>
        <v>0</v>
      </c>
      <c r="S61" s="349" t="n">
        <f aca="false">IF(J61=0,0,J61*(1-$S$7))</f>
        <v>0</v>
      </c>
      <c r="T61" s="349" t="n">
        <f aca="false">(S61-J61)*C61</f>
        <v>0</v>
      </c>
      <c r="U61" s="350" t="n">
        <f aca="false">$U$12*R61</f>
        <v>0</v>
      </c>
      <c r="V61" s="363"/>
      <c r="W61" s="364"/>
      <c r="X61" s="352"/>
      <c r="Y61" s="353"/>
      <c r="Z61" s="354"/>
      <c r="AA61" s="354"/>
      <c r="AB61" s="354"/>
      <c r="AC61" s="354"/>
      <c r="AD61" s="354"/>
      <c r="AE61" s="354"/>
      <c r="AF61" s="354"/>
      <c r="AG61" s="354"/>
      <c r="AH61" s="354"/>
      <c r="AI61" s="354"/>
      <c r="AJ61" s="354"/>
      <c r="AK61" s="354"/>
      <c r="AL61" s="354"/>
      <c r="AM61" s="354"/>
      <c r="AN61" s="354"/>
      <c r="AO61" s="354"/>
      <c r="AP61" s="355" t="n">
        <f aca="false">P61</f>
        <v>0</v>
      </c>
      <c r="AQ61" s="354"/>
      <c r="AR61" s="354"/>
      <c r="AS61" s="354"/>
      <c r="AT61" s="354"/>
      <c r="AU61" s="354"/>
      <c r="AV61" s="354"/>
      <c r="AW61" s="354"/>
      <c r="AX61" s="354"/>
      <c r="AY61" s="354"/>
      <c r="AZ61" s="354"/>
      <c r="BA61" s="354"/>
      <c r="BB61" s="354"/>
      <c r="BC61" s="354"/>
      <c r="BD61" s="354"/>
      <c r="BE61" s="354"/>
      <c r="BF61" s="354"/>
      <c r="BG61" s="354"/>
      <c r="BH61" s="356"/>
      <c r="BI61" s="356"/>
      <c r="BJ61" s="356"/>
      <c r="BK61" s="356"/>
      <c r="BL61" s="354"/>
      <c r="BM61" s="354"/>
      <c r="BN61" s="354"/>
      <c r="BO61" s="354"/>
      <c r="BP61" s="354"/>
      <c r="BQ61" s="354"/>
      <c r="BR61" s="354"/>
      <c r="BS61" s="354"/>
      <c r="BT61" s="354"/>
      <c r="BU61" s="354"/>
      <c r="BV61" s="354"/>
      <c r="BW61" s="354"/>
      <c r="BX61" s="354"/>
      <c r="BY61" s="354"/>
      <c r="BZ61" s="354"/>
      <c r="CA61" s="354"/>
      <c r="CB61" s="354"/>
      <c r="CC61" s="354"/>
      <c r="CD61" s="354"/>
      <c r="CE61" s="354"/>
      <c r="CF61" s="354"/>
      <c r="CG61" s="354"/>
      <c r="CH61" s="354"/>
      <c r="CI61" s="354"/>
      <c r="CJ61" s="354"/>
      <c r="CK61" s="354"/>
      <c r="CL61" s="354"/>
      <c r="CM61" s="354"/>
      <c r="CN61" s="354"/>
      <c r="CO61" s="354"/>
      <c r="CP61" s="354"/>
      <c r="CQ61" s="354"/>
      <c r="CR61" s="354"/>
      <c r="CS61" s="354"/>
      <c r="CT61" s="354"/>
      <c r="CU61" s="354"/>
      <c r="CV61" s="354"/>
      <c r="CW61" s="354"/>
      <c r="CX61" s="354"/>
      <c r="CY61" s="354"/>
      <c r="CZ61" s="354"/>
      <c r="DA61" s="354"/>
      <c r="DB61" s="354"/>
      <c r="DC61" s="354"/>
      <c r="DD61" s="354"/>
      <c r="DE61" s="354"/>
      <c r="DF61" s="354"/>
      <c r="DG61" s="354"/>
      <c r="DH61" s="354"/>
      <c r="DI61" s="354"/>
      <c r="DJ61" s="354"/>
      <c r="DK61" s="354"/>
      <c r="DL61" s="354"/>
      <c r="DM61" s="354"/>
    </row>
    <row r="62" s="351" customFormat="true" ht="17.25" hidden="false" customHeight="false" outlineLevel="0" collapsed="false">
      <c r="A62" s="357" t="n">
        <v>50</v>
      </c>
      <c r="B62" s="341"/>
      <c r="C62" s="358"/>
      <c r="D62" s="359"/>
      <c r="E62" s="344" t="n">
        <f aca="false">D62*C62</f>
        <v>0</v>
      </c>
      <c r="F62" s="344"/>
      <c r="G62" s="344"/>
      <c r="H62" s="345" t="n">
        <f aca="false">IF(E62=0,0,IF(AND(OR($D$11="سامبا",$D$11="الراجحي"),E62&gt;10000),E62*0.00135,IF(AND($D$11="سامبا",E62&lt;=10000),13.5,IF(AND($D$11&lt;&gt;"سامبا",E62&gt;10000),E62*0.0015,15))))</f>
        <v>0</v>
      </c>
      <c r="I62" s="344" t="n">
        <f aca="false">E62+H62</f>
        <v>0</v>
      </c>
      <c r="J62" s="344" t="n">
        <f aca="false">IF(C62=0,0,I62/C62)</f>
        <v>0</v>
      </c>
      <c r="K62" s="359"/>
      <c r="L62" s="344" t="n">
        <f aca="false">K62*C62</f>
        <v>0</v>
      </c>
      <c r="M62" s="344"/>
      <c r="N62" s="344"/>
      <c r="O62" s="346" t="n">
        <f aca="false">IF(L62=0,0,IF(AND(OR($D$11="سامبا",$D$11="الراجحي"),L62&gt;10000),L62*0.00135,IF(AND($D$11="سامبا",L62&lt;=10000),13.5,IF(AND($D$11&lt;&gt;"سامبا",L62&gt;10000),L62*0.0015,15))))</f>
        <v>0</v>
      </c>
      <c r="P62" s="347" t="n">
        <f aca="false">L62-O62</f>
        <v>0</v>
      </c>
      <c r="Q62" s="347" t="n">
        <f aca="false">IF(C62=0,0,P62/C62)</f>
        <v>0</v>
      </c>
      <c r="R62" s="348" t="n">
        <f aca="false">IF(K62=0,0,P62-I62)</f>
        <v>0</v>
      </c>
      <c r="S62" s="349" t="n">
        <f aca="false">IF(J62=0,0,J62*(1-$S$7))</f>
        <v>0</v>
      </c>
      <c r="T62" s="349" t="n">
        <f aca="false">(S62-J62)*C62</f>
        <v>0</v>
      </c>
      <c r="U62" s="350" t="n">
        <f aca="false">$U$12*R62</f>
        <v>0</v>
      </c>
      <c r="V62" s="363"/>
      <c r="W62" s="364"/>
      <c r="X62" s="352"/>
      <c r="Y62" s="353"/>
      <c r="Z62" s="354"/>
      <c r="AA62" s="354"/>
      <c r="AB62" s="354"/>
      <c r="AC62" s="354"/>
      <c r="AD62" s="354"/>
      <c r="AE62" s="354"/>
      <c r="AF62" s="354"/>
      <c r="AG62" s="354"/>
      <c r="AH62" s="354"/>
      <c r="AI62" s="354"/>
      <c r="AJ62" s="354"/>
      <c r="AK62" s="354"/>
      <c r="AL62" s="354"/>
      <c r="AM62" s="354"/>
      <c r="AN62" s="354"/>
      <c r="AO62" s="354"/>
      <c r="AP62" s="355" t="n">
        <f aca="false">P62</f>
        <v>0</v>
      </c>
      <c r="AQ62" s="354"/>
      <c r="AR62" s="354"/>
      <c r="AS62" s="354"/>
      <c r="AT62" s="354"/>
      <c r="AU62" s="354"/>
      <c r="AV62" s="354"/>
      <c r="AW62" s="354"/>
      <c r="AX62" s="354"/>
      <c r="AY62" s="354"/>
      <c r="AZ62" s="354"/>
      <c r="BA62" s="354"/>
      <c r="BB62" s="354"/>
      <c r="BC62" s="354"/>
      <c r="BD62" s="354"/>
      <c r="BE62" s="354"/>
      <c r="BF62" s="354"/>
      <c r="BG62" s="354"/>
      <c r="BH62" s="356"/>
      <c r="BI62" s="356"/>
      <c r="BJ62" s="356"/>
      <c r="BK62" s="356"/>
      <c r="BL62" s="354"/>
      <c r="BM62" s="354"/>
      <c r="BN62" s="354"/>
      <c r="BO62" s="354"/>
      <c r="BP62" s="354"/>
      <c r="BQ62" s="354"/>
      <c r="BR62" s="354"/>
      <c r="BS62" s="354"/>
      <c r="BT62" s="354"/>
      <c r="BU62" s="354"/>
      <c r="BV62" s="354"/>
      <c r="BW62" s="354"/>
      <c r="BX62" s="354"/>
      <c r="BY62" s="354"/>
      <c r="BZ62" s="354"/>
      <c r="CA62" s="354"/>
      <c r="CB62" s="354"/>
      <c r="CC62" s="354"/>
      <c r="CD62" s="354"/>
      <c r="CE62" s="354"/>
      <c r="CF62" s="354"/>
      <c r="CG62" s="354"/>
      <c r="CH62" s="354"/>
      <c r="CI62" s="354"/>
      <c r="CJ62" s="354"/>
      <c r="CK62" s="354"/>
      <c r="CL62" s="354"/>
      <c r="CM62" s="354"/>
      <c r="CN62" s="354"/>
      <c r="CO62" s="354"/>
      <c r="CP62" s="354"/>
      <c r="CQ62" s="354"/>
      <c r="CR62" s="354"/>
      <c r="CS62" s="354"/>
      <c r="CT62" s="354"/>
      <c r="CU62" s="354"/>
      <c r="CV62" s="354"/>
      <c r="CW62" s="354"/>
      <c r="CX62" s="354"/>
      <c r="CY62" s="354"/>
      <c r="CZ62" s="354"/>
      <c r="DA62" s="354"/>
      <c r="DB62" s="354"/>
      <c r="DC62" s="354"/>
      <c r="DD62" s="354"/>
      <c r="DE62" s="354"/>
      <c r="DF62" s="354"/>
      <c r="DG62" s="354"/>
      <c r="DH62" s="354"/>
      <c r="DI62" s="354"/>
      <c r="DJ62" s="354"/>
      <c r="DK62" s="354"/>
      <c r="DL62" s="354"/>
      <c r="DM62" s="354"/>
    </row>
    <row r="63" s="351" customFormat="true" ht="17.25" hidden="false" customHeight="false" outlineLevel="0" collapsed="false">
      <c r="A63" s="360" t="n">
        <v>51</v>
      </c>
      <c r="B63" s="341"/>
      <c r="C63" s="361"/>
      <c r="D63" s="362"/>
      <c r="E63" s="344" t="n">
        <f aca="false">D63*C63</f>
        <v>0</v>
      </c>
      <c r="F63" s="344"/>
      <c r="G63" s="344"/>
      <c r="H63" s="345" t="n">
        <f aca="false">IF(E63=0,0,IF(AND(OR($D$11="سامبا",$D$11="الراجحي"),E63&gt;10000),E63*0.00135,IF(AND($D$11="سامبا",E63&lt;=10000),13.5,IF(AND($D$11&lt;&gt;"سامبا",E63&gt;10000),E63*0.0015,15))))</f>
        <v>0</v>
      </c>
      <c r="I63" s="344" t="n">
        <f aca="false">E63+H63</f>
        <v>0</v>
      </c>
      <c r="J63" s="344" t="n">
        <f aca="false">IF(C63=0,0,I63/C63)</f>
        <v>0</v>
      </c>
      <c r="K63" s="362"/>
      <c r="L63" s="344" t="n">
        <f aca="false">K63*C63</f>
        <v>0</v>
      </c>
      <c r="M63" s="344"/>
      <c r="N63" s="344"/>
      <c r="O63" s="346" t="n">
        <f aca="false">IF(L63=0,0,IF(AND(OR($D$11="سامبا",$D$11="الراجحي"),L63&gt;10000),L63*0.00135,IF(AND($D$11="سامبا",L63&lt;=10000),13.5,IF(AND($D$11&lt;&gt;"سامبا",L63&gt;10000),L63*0.0015,15))))</f>
        <v>0</v>
      </c>
      <c r="P63" s="347" t="n">
        <f aca="false">L63-O63</f>
        <v>0</v>
      </c>
      <c r="Q63" s="347" t="n">
        <f aca="false">IF(C63=0,0,P63/C63)</f>
        <v>0</v>
      </c>
      <c r="R63" s="348" t="n">
        <f aca="false">IF(K63=0,0,P63-I63)</f>
        <v>0</v>
      </c>
      <c r="S63" s="349" t="n">
        <f aca="false">IF(J63=0,0,J63*(1-$S$7))</f>
        <v>0</v>
      </c>
      <c r="T63" s="349" t="n">
        <f aca="false">(S63-J63)*C63</f>
        <v>0</v>
      </c>
      <c r="U63" s="350" t="n">
        <f aca="false">$U$12*R63</f>
        <v>0</v>
      </c>
      <c r="V63" s="363"/>
      <c r="W63" s="364"/>
      <c r="X63" s="352"/>
      <c r="Y63" s="353"/>
      <c r="Z63" s="354"/>
      <c r="AA63" s="354"/>
      <c r="AB63" s="354"/>
      <c r="AC63" s="354"/>
      <c r="AD63" s="354"/>
      <c r="AE63" s="354"/>
      <c r="AF63" s="354"/>
      <c r="AG63" s="354"/>
      <c r="AH63" s="354"/>
      <c r="AI63" s="354"/>
      <c r="AJ63" s="354"/>
      <c r="AK63" s="354"/>
      <c r="AL63" s="354"/>
      <c r="AM63" s="354"/>
      <c r="AN63" s="354"/>
      <c r="AO63" s="354"/>
      <c r="AP63" s="355" t="n">
        <f aca="false">P63</f>
        <v>0</v>
      </c>
      <c r="AQ63" s="354"/>
      <c r="AR63" s="354"/>
      <c r="AS63" s="354"/>
      <c r="AT63" s="354"/>
      <c r="AU63" s="354"/>
      <c r="AV63" s="354"/>
      <c r="AW63" s="354"/>
      <c r="AX63" s="354"/>
      <c r="AY63" s="354"/>
      <c r="AZ63" s="354"/>
      <c r="BA63" s="354"/>
      <c r="BB63" s="354"/>
      <c r="BC63" s="354"/>
      <c r="BD63" s="354"/>
      <c r="BE63" s="354"/>
      <c r="BF63" s="354"/>
      <c r="BG63" s="354"/>
      <c r="BH63" s="356"/>
      <c r="BI63" s="356"/>
      <c r="BJ63" s="356"/>
      <c r="BK63" s="356"/>
      <c r="BL63" s="354"/>
      <c r="BM63" s="354"/>
      <c r="BN63" s="354"/>
      <c r="BO63" s="354"/>
      <c r="BP63" s="354"/>
      <c r="BQ63" s="354"/>
      <c r="BR63" s="354"/>
      <c r="BS63" s="354"/>
      <c r="BT63" s="354"/>
      <c r="BU63" s="354"/>
      <c r="BV63" s="354"/>
      <c r="BW63" s="354"/>
      <c r="BX63" s="354"/>
      <c r="BY63" s="354"/>
      <c r="BZ63" s="354"/>
      <c r="CA63" s="354"/>
      <c r="CB63" s="354"/>
      <c r="CC63" s="354"/>
      <c r="CD63" s="354"/>
      <c r="CE63" s="354"/>
      <c r="CF63" s="354"/>
      <c r="CG63" s="354"/>
      <c r="CH63" s="354"/>
      <c r="CI63" s="354"/>
      <c r="CJ63" s="354"/>
      <c r="CK63" s="354"/>
      <c r="CL63" s="354"/>
      <c r="CM63" s="354"/>
      <c r="CN63" s="354"/>
      <c r="CO63" s="354"/>
      <c r="CP63" s="354"/>
      <c r="CQ63" s="354"/>
      <c r="CR63" s="354"/>
      <c r="CS63" s="354"/>
      <c r="CT63" s="354"/>
      <c r="CU63" s="354"/>
      <c r="CV63" s="354"/>
      <c r="CW63" s="354"/>
      <c r="CX63" s="354"/>
      <c r="CY63" s="354"/>
      <c r="CZ63" s="354"/>
      <c r="DA63" s="354"/>
      <c r="DB63" s="354"/>
      <c r="DC63" s="354"/>
      <c r="DD63" s="354"/>
      <c r="DE63" s="354"/>
      <c r="DF63" s="354"/>
      <c r="DG63" s="354"/>
      <c r="DH63" s="354"/>
      <c r="DI63" s="354"/>
      <c r="DJ63" s="354"/>
      <c r="DK63" s="354"/>
      <c r="DL63" s="354"/>
      <c r="DM63" s="354"/>
    </row>
    <row r="64" s="351" customFormat="true" ht="17.25" hidden="false" customHeight="false" outlineLevel="0" collapsed="false">
      <c r="A64" s="357" t="n">
        <v>52</v>
      </c>
      <c r="B64" s="341"/>
      <c r="C64" s="358"/>
      <c r="D64" s="359"/>
      <c r="E64" s="344" t="n">
        <f aca="false">D64*C64</f>
        <v>0</v>
      </c>
      <c r="F64" s="344"/>
      <c r="G64" s="344"/>
      <c r="H64" s="345" t="n">
        <f aca="false">IF(E64=0,0,IF(AND(OR($D$11="سامبا",$D$11="الراجحي"),E64&gt;10000),E64*0.00135,IF(AND($D$11="سامبا",E64&lt;=10000),13.5,IF(AND($D$11&lt;&gt;"سامبا",E64&gt;10000),E64*0.0015,15))))</f>
        <v>0</v>
      </c>
      <c r="I64" s="344" t="n">
        <f aca="false">E64+H64</f>
        <v>0</v>
      </c>
      <c r="J64" s="344" t="n">
        <f aca="false">IF(C64=0,0,I64/C64)</f>
        <v>0</v>
      </c>
      <c r="K64" s="359"/>
      <c r="L64" s="344" t="n">
        <f aca="false">K64*C64</f>
        <v>0</v>
      </c>
      <c r="M64" s="344"/>
      <c r="N64" s="344"/>
      <c r="O64" s="346" t="n">
        <f aca="false">IF(L64=0,0,IF(AND(OR($D$11="سامبا",$D$11="الراجحي"),L64&gt;10000),L64*0.00135,IF(AND($D$11="سامبا",L64&lt;=10000),13.5,IF(AND($D$11&lt;&gt;"سامبا",L64&gt;10000),L64*0.0015,15))))</f>
        <v>0</v>
      </c>
      <c r="P64" s="347" t="n">
        <f aca="false">L64-O64</f>
        <v>0</v>
      </c>
      <c r="Q64" s="347" t="n">
        <f aca="false">IF(C64=0,0,P64/C64)</f>
        <v>0</v>
      </c>
      <c r="R64" s="348" t="n">
        <f aca="false">IF(K64=0,0,P64-I64)</f>
        <v>0</v>
      </c>
      <c r="S64" s="349" t="n">
        <f aca="false">IF(J64=0,0,J64*(1-$S$7))</f>
        <v>0</v>
      </c>
      <c r="T64" s="349" t="n">
        <f aca="false">(S64-J64)*C64</f>
        <v>0</v>
      </c>
      <c r="U64" s="350" t="n">
        <f aca="false">$U$12*R64</f>
        <v>0</v>
      </c>
      <c r="V64" s="363"/>
      <c r="W64" s="364"/>
      <c r="X64" s="352"/>
      <c r="Y64" s="353"/>
      <c r="Z64" s="354"/>
      <c r="AA64" s="354"/>
      <c r="AB64" s="354"/>
      <c r="AC64" s="354"/>
      <c r="AD64" s="354"/>
      <c r="AE64" s="354"/>
      <c r="AF64" s="354"/>
      <c r="AG64" s="354"/>
      <c r="AH64" s="354"/>
      <c r="AI64" s="354"/>
      <c r="AJ64" s="354"/>
      <c r="AK64" s="354"/>
      <c r="AL64" s="354"/>
      <c r="AM64" s="354"/>
      <c r="AN64" s="354"/>
      <c r="AO64" s="354"/>
      <c r="AP64" s="355" t="n">
        <f aca="false">P64</f>
        <v>0</v>
      </c>
      <c r="AQ64" s="354"/>
      <c r="AR64" s="354"/>
      <c r="AS64" s="354"/>
      <c r="AT64" s="354"/>
      <c r="AU64" s="354"/>
      <c r="AV64" s="354"/>
      <c r="AW64" s="354"/>
      <c r="AX64" s="354"/>
      <c r="AY64" s="354"/>
      <c r="AZ64" s="354"/>
      <c r="BA64" s="354"/>
      <c r="BB64" s="354"/>
      <c r="BC64" s="354"/>
      <c r="BD64" s="354"/>
      <c r="BE64" s="354"/>
      <c r="BF64" s="354"/>
      <c r="BG64" s="354"/>
      <c r="BH64" s="356"/>
      <c r="BI64" s="356"/>
      <c r="BJ64" s="356"/>
      <c r="BK64" s="356"/>
      <c r="BL64" s="354"/>
      <c r="BM64" s="354"/>
      <c r="BN64" s="354"/>
      <c r="BO64" s="354"/>
      <c r="BP64" s="354"/>
      <c r="BQ64" s="354"/>
      <c r="BR64" s="354"/>
      <c r="BS64" s="354"/>
      <c r="BT64" s="354"/>
      <c r="BU64" s="354"/>
      <c r="BV64" s="354"/>
      <c r="BW64" s="354"/>
      <c r="BX64" s="354"/>
      <c r="BY64" s="354"/>
      <c r="BZ64" s="354"/>
      <c r="CA64" s="354"/>
      <c r="CB64" s="354"/>
      <c r="CC64" s="354"/>
      <c r="CD64" s="354"/>
      <c r="CE64" s="354"/>
      <c r="CF64" s="354"/>
      <c r="CG64" s="354"/>
      <c r="CH64" s="354"/>
      <c r="CI64" s="354"/>
      <c r="CJ64" s="354"/>
      <c r="CK64" s="354"/>
      <c r="CL64" s="354"/>
      <c r="CM64" s="354"/>
      <c r="CN64" s="354"/>
      <c r="CO64" s="354"/>
      <c r="CP64" s="354"/>
      <c r="CQ64" s="354"/>
      <c r="CR64" s="354"/>
      <c r="CS64" s="354"/>
      <c r="CT64" s="354"/>
      <c r="CU64" s="354"/>
      <c r="CV64" s="354"/>
      <c r="CW64" s="354"/>
      <c r="CX64" s="354"/>
      <c r="CY64" s="354"/>
      <c r="CZ64" s="354"/>
      <c r="DA64" s="354"/>
      <c r="DB64" s="354"/>
      <c r="DC64" s="354"/>
      <c r="DD64" s="354"/>
      <c r="DE64" s="354"/>
      <c r="DF64" s="354"/>
      <c r="DG64" s="354"/>
      <c r="DH64" s="354"/>
      <c r="DI64" s="354"/>
      <c r="DJ64" s="354"/>
      <c r="DK64" s="354"/>
      <c r="DL64" s="354"/>
      <c r="DM64" s="354"/>
    </row>
    <row r="65" s="351" customFormat="true" ht="17.25" hidden="false" customHeight="false" outlineLevel="0" collapsed="false">
      <c r="A65" s="360" t="n">
        <v>53</v>
      </c>
      <c r="B65" s="341"/>
      <c r="C65" s="361"/>
      <c r="D65" s="362"/>
      <c r="E65" s="344" t="n">
        <f aca="false">D65*C65</f>
        <v>0</v>
      </c>
      <c r="F65" s="344"/>
      <c r="G65" s="344"/>
      <c r="H65" s="345" t="n">
        <f aca="false">IF(E65=0,0,IF(AND(OR($D$11="سامبا",$D$11="الراجحي"),E65&gt;10000),E65*0.00135,IF(AND($D$11="سامبا",E65&lt;=10000),13.5,IF(AND($D$11&lt;&gt;"سامبا",E65&gt;10000),E65*0.0015,15))))</f>
        <v>0</v>
      </c>
      <c r="I65" s="344" t="n">
        <f aca="false">E65+H65</f>
        <v>0</v>
      </c>
      <c r="J65" s="344" t="n">
        <f aca="false">IF(C65=0,0,I65/C65)</f>
        <v>0</v>
      </c>
      <c r="K65" s="362"/>
      <c r="L65" s="344" t="n">
        <f aca="false">K65*C65</f>
        <v>0</v>
      </c>
      <c r="M65" s="344"/>
      <c r="N65" s="344"/>
      <c r="O65" s="346" t="n">
        <f aca="false">IF(L65=0,0,IF(AND(OR($D$11="سامبا",$D$11="الراجحي"),L65&gt;10000),L65*0.00135,IF(AND($D$11="سامبا",L65&lt;=10000),13.5,IF(AND($D$11&lt;&gt;"سامبا",L65&gt;10000),L65*0.0015,15))))</f>
        <v>0</v>
      </c>
      <c r="P65" s="347" t="n">
        <f aca="false">L65-O65</f>
        <v>0</v>
      </c>
      <c r="Q65" s="347" t="n">
        <f aca="false">IF(C65=0,0,P65/C65)</f>
        <v>0</v>
      </c>
      <c r="R65" s="348" t="n">
        <f aca="false">IF(K65=0,0,P65-I65)</f>
        <v>0</v>
      </c>
      <c r="S65" s="349" t="n">
        <f aca="false">IF(J65=0,0,J65*(1-$S$7))</f>
        <v>0</v>
      </c>
      <c r="T65" s="349" t="n">
        <f aca="false">(S65-J65)*C65</f>
        <v>0</v>
      </c>
      <c r="U65" s="350" t="n">
        <f aca="false">$U$12*R65</f>
        <v>0</v>
      </c>
      <c r="V65" s="363"/>
      <c r="W65" s="364"/>
      <c r="X65" s="352"/>
      <c r="Y65" s="353"/>
      <c r="Z65" s="354"/>
      <c r="AA65" s="354"/>
      <c r="AB65" s="354"/>
      <c r="AC65" s="354"/>
      <c r="AD65" s="354"/>
      <c r="AE65" s="354"/>
      <c r="AF65" s="354"/>
      <c r="AG65" s="354"/>
      <c r="AH65" s="354"/>
      <c r="AI65" s="354"/>
      <c r="AJ65" s="354"/>
      <c r="AK65" s="354"/>
      <c r="AL65" s="354"/>
      <c r="AM65" s="354"/>
      <c r="AN65" s="354"/>
      <c r="AO65" s="354"/>
      <c r="AP65" s="355" t="n">
        <f aca="false">P65</f>
        <v>0</v>
      </c>
      <c r="AQ65" s="354"/>
      <c r="AR65" s="354"/>
      <c r="AS65" s="354"/>
      <c r="AT65" s="354"/>
      <c r="AU65" s="354"/>
      <c r="AV65" s="354"/>
      <c r="AW65" s="354"/>
      <c r="AX65" s="354"/>
      <c r="AY65" s="354"/>
      <c r="AZ65" s="354"/>
      <c r="BA65" s="354"/>
      <c r="BB65" s="354"/>
      <c r="BC65" s="354"/>
      <c r="BD65" s="354"/>
      <c r="BE65" s="354"/>
      <c r="BF65" s="354"/>
      <c r="BG65" s="354"/>
      <c r="BH65" s="356"/>
      <c r="BI65" s="356"/>
      <c r="BJ65" s="356"/>
      <c r="BK65" s="356"/>
      <c r="BL65" s="354"/>
      <c r="BM65" s="354"/>
      <c r="BN65" s="354"/>
      <c r="BO65" s="354"/>
      <c r="BP65" s="354"/>
      <c r="BQ65" s="354"/>
      <c r="BR65" s="354"/>
      <c r="BS65" s="354"/>
      <c r="BT65" s="354"/>
      <c r="BU65" s="354"/>
      <c r="BV65" s="354"/>
      <c r="BW65" s="354"/>
      <c r="BX65" s="354"/>
      <c r="BY65" s="354"/>
      <c r="BZ65" s="354"/>
      <c r="CA65" s="354"/>
      <c r="CB65" s="354"/>
      <c r="CC65" s="354"/>
      <c r="CD65" s="354"/>
      <c r="CE65" s="354"/>
      <c r="CF65" s="354"/>
      <c r="CG65" s="354"/>
      <c r="CH65" s="354"/>
      <c r="CI65" s="354"/>
      <c r="CJ65" s="354"/>
      <c r="CK65" s="354"/>
      <c r="CL65" s="354"/>
      <c r="CM65" s="354"/>
      <c r="CN65" s="354"/>
      <c r="CO65" s="354"/>
      <c r="CP65" s="354"/>
      <c r="CQ65" s="354"/>
      <c r="CR65" s="354"/>
      <c r="CS65" s="354"/>
      <c r="CT65" s="354"/>
      <c r="CU65" s="354"/>
      <c r="CV65" s="354"/>
      <c r="CW65" s="354"/>
      <c r="CX65" s="354"/>
      <c r="CY65" s="354"/>
      <c r="CZ65" s="354"/>
      <c r="DA65" s="354"/>
      <c r="DB65" s="354"/>
      <c r="DC65" s="354"/>
      <c r="DD65" s="354"/>
      <c r="DE65" s="354"/>
      <c r="DF65" s="354"/>
      <c r="DG65" s="354"/>
      <c r="DH65" s="354"/>
      <c r="DI65" s="354"/>
      <c r="DJ65" s="354"/>
      <c r="DK65" s="354"/>
      <c r="DL65" s="354"/>
      <c r="DM65" s="354"/>
    </row>
    <row r="66" s="351" customFormat="true" ht="17.25" hidden="false" customHeight="false" outlineLevel="0" collapsed="false">
      <c r="A66" s="357" t="n">
        <v>54</v>
      </c>
      <c r="B66" s="341"/>
      <c r="C66" s="358"/>
      <c r="D66" s="359"/>
      <c r="E66" s="344" t="n">
        <f aca="false">D66*C66</f>
        <v>0</v>
      </c>
      <c r="F66" s="344"/>
      <c r="G66" s="344"/>
      <c r="H66" s="345" t="n">
        <f aca="false">IF(E66=0,0,IF(AND(OR($D$11="سامبا",$D$11="الراجحي"),E66&gt;10000),E66*0.00135,IF(AND($D$11="سامبا",E66&lt;=10000),13.5,IF(AND($D$11&lt;&gt;"سامبا",E66&gt;10000),E66*0.0015,15))))</f>
        <v>0</v>
      </c>
      <c r="I66" s="344" t="n">
        <f aca="false">E66+H66</f>
        <v>0</v>
      </c>
      <c r="J66" s="344" t="n">
        <f aca="false">IF(C66=0,0,I66/C66)</f>
        <v>0</v>
      </c>
      <c r="K66" s="359"/>
      <c r="L66" s="344" t="n">
        <f aca="false">K66*C66</f>
        <v>0</v>
      </c>
      <c r="M66" s="344"/>
      <c r="N66" s="344"/>
      <c r="O66" s="346" t="n">
        <f aca="false">IF(L66=0,0,IF(AND(OR($D$11="سامبا",$D$11="الراجحي"),L66&gt;10000),L66*0.00135,IF(AND($D$11="سامبا",L66&lt;=10000),13.5,IF(AND($D$11&lt;&gt;"سامبا",L66&gt;10000),L66*0.0015,15))))</f>
        <v>0</v>
      </c>
      <c r="P66" s="347" t="n">
        <f aca="false">L66-O66</f>
        <v>0</v>
      </c>
      <c r="Q66" s="347" t="n">
        <f aca="false">IF(C66=0,0,P66/C66)</f>
        <v>0</v>
      </c>
      <c r="R66" s="348" t="n">
        <f aca="false">IF(K66=0,0,P66-I66)</f>
        <v>0</v>
      </c>
      <c r="S66" s="349" t="n">
        <f aca="false">IF(J66=0,0,J66*(1-$S$7))</f>
        <v>0</v>
      </c>
      <c r="T66" s="349" t="n">
        <f aca="false">(S66-J66)*C66</f>
        <v>0</v>
      </c>
      <c r="U66" s="350" t="n">
        <f aca="false">$U$12*R66</f>
        <v>0</v>
      </c>
      <c r="V66" s="363"/>
      <c r="W66" s="364"/>
      <c r="X66" s="352"/>
      <c r="Y66" s="353"/>
      <c r="Z66" s="354"/>
      <c r="AA66" s="354"/>
      <c r="AB66" s="354"/>
      <c r="AC66" s="354"/>
      <c r="AD66" s="354"/>
      <c r="AE66" s="354"/>
      <c r="AF66" s="354"/>
      <c r="AG66" s="354"/>
      <c r="AH66" s="354"/>
      <c r="AI66" s="354"/>
      <c r="AJ66" s="354"/>
      <c r="AK66" s="354"/>
      <c r="AL66" s="354"/>
      <c r="AM66" s="354"/>
      <c r="AN66" s="354"/>
      <c r="AO66" s="354"/>
      <c r="AP66" s="355" t="n">
        <f aca="false">P66</f>
        <v>0</v>
      </c>
      <c r="AQ66" s="354"/>
      <c r="AR66" s="354"/>
      <c r="AS66" s="354"/>
      <c r="AT66" s="354"/>
      <c r="AU66" s="354"/>
      <c r="AV66" s="354"/>
      <c r="AW66" s="354"/>
      <c r="AX66" s="354"/>
      <c r="AY66" s="354"/>
      <c r="AZ66" s="354"/>
      <c r="BA66" s="354"/>
      <c r="BB66" s="354"/>
      <c r="BC66" s="354"/>
      <c r="BD66" s="354"/>
      <c r="BE66" s="354"/>
      <c r="BF66" s="354"/>
      <c r="BG66" s="354"/>
      <c r="BH66" s="356"/>
      <c r="BI66" s="356"/>
      <c r="BJ66" s="356"/>
      <c r="BK66" s="356"/>
      <c r="BL66" s="354"/>
      <c r="BM66" s="354"/>
      <c r="BN66" s="354"/>
      <c r="BO66" s="354"/>
      <c r="BP66" s="354"/>
      <c r="BQ66" s="354"/>
      <c r="BR66" s="354"/>
      <c r="BS66" s="354"/>
      <c r="BT66" s="354"/>
      <c r="BU66" s="354"/>
      <c r="BV66" s="354"/>
      <c r="BW66" s="354"/>
      <c r="BX66" s="354"/>
      <c r="BY66" s="354"/>
      <c r="BZ66" s="354"/>
      <c r="CA66" s="354"/>
      <c r="CB66" s="354"/>
      <c r="CC66" s="354"/>
      <c r="CD66" s="354"/>
      <c r="CE66" s="354"/>
      <c r="CF66" s="354"/>
      <c r="CG66" s="354"/>
      <c r="CH66" s="354"/>
      <c r="CI66" s="354"/>
      <c r="CJ66" s="354"/>
      <c r="CK66" s="354"/>
      <c r="CL66" s="354"/>
      <c r="CM66" s="354"/>
      <c r="CN66" s="354"/>
      <c r="CO66" s="354"/>
      <c r="CP66" s="354"/>
      <c r="CQ66" s="354"/>
      <c r="CR66" s="354"/>
      <c r="CS66" s="354"/>
      <c r="CT66" s="354"/>
      <c r="CU66" s="354"/>
      <c r="CV66" s="354"/>
      <c r="CW66" s="354"/>
      <c r="CX66" s="354"/>
      <c r="CY66" s="354"/>
      <c r="CZ66" s="354"/>
      <c r="DA66" s="354"/>
      <c r="DB66" s="354"/>
      <c r="DC66" s="354"/>
      <c r="DD66" s="354"/>
      <c r="DE66" s="354"/>
      <c r="DF66" s="354"/>
      <c r="DG66" s="354"/>
      <c r="DH66" s="354"/>
      <c r="DI66" s="354"/>
      <c r="DJ66" s="354"/>
      <c r="DK66" s="354"/>
      <c r="DL66" s="354"/>
      <c r="DM66" s="354"/>
    </row>
    <row r="67" s="351" customFormat="true" ht="17.25" hidden="false" customHeight="false" outlineLevel="0" collapsed="false">
      <c r="A67" s="360" t="n">
        <v>55</v>
      </c>
      <c r="B67" s="341"/>
      <c r="C67" s="361"/>
      <c r="D67" s="362"/>
      <c r="E67" s="344" t="n">
        <f aca="false">D67*C67</f>
        <v>0</v>
      </c>
      <c r="F67" s="344"/>
      <c r="G67" s="344"/>
      <c r="H67" s="345" t="n">
        <f aca="false">IF(E67=0,0,IF(AND(OR($D$11="سامبا",$D$11="الراجحي"),E67&gt;10000),E67*0.00135,IF(AND($D$11="سامبا",E67&lt;=10000),13.5,IF(AND($D$11&lt;&gt;"سامبا",E67&gt;10000),E67*0.0015,15))))</f>
        <v>0</v>
      </c>
      <c r="I67" s="344" t="n">
        <f aca="false">E67+H67</f>
        <v>0</v>
      </c>
      <c r="J67" s="344" t="n">
        <f aca="false">IF(C67=0,0,I67/C67)</f>
        <v>0</v>
      </c>
      <c r="K67" s="362"/>
      <c r="L67" s="344" t="n">
        <f aca="false">K67*C67</f>
        <v>0</v>
      </c>
      <c r="M67" s="344"/>
      <c r="N67" s="344"/>
      <c r="O67" s="346" t="n">
        <f aca="false">IF(L67=0,0,IF(AND(OR($D$11="سامبا",$D$11="الراجحي"),L67&gt;10000),L67*0.00135,IF(AND($D$11="سامبا",L67&lt;=10000),13.5,IF(AND($D$11&lt;&gt;"سامبا",L67&gt;10000),L67*0.0015,15))))</f>
        <v>0</v>
      </c>
      <c r="P67" s="347" t="n">
        <f aca="false">L67-O67</f>
        <v>0</v>
      </c>
      <c r="Q67" s="347" t="n">
        <f aca="false">IF(C67=0,0,P67/C67)</f>
        <v>0</v>
      </c>
      <c r="R67" s="348" t="n">
        <f aca="false">IF(K67=0,0,P67-I67)</f>
        <v>0</v>
      </c>
      <c r="S67" s="349" t="n">
        <f aca="false">IF(J67=0,0,J67*(1-$S$7))</f>
        <v>0</v>
      </c>
      <c r="T67" s="349" t="n">
        <f aca="false">(S67-J67)*C67</f>
        <v>0</v>
      </c>
      <c r="U67" s="350" t="n">
        <f aca="false">$U$12*R67</f>
        <v>0</v>
      </c>
      <c r="V67" s="363"/>
      <c r="W67" s="364"/>
      <c r="X67" s="352"/>
      <c r="Y67" s="353"/>
      <c r="Z67" s="354"/>
      <c r="AA67" s="354"/>
      <c r="AB67" s="354"/>
      <c r="AC67" s="354"/>
      <c r="AD67" s="354"/>
      <c r="AE67" s="354"/>
      <c r="AF67" s="354"/>
      <c r="AG67" s="354"/>
      <c r="AH67" s="354"/>
      <c r="AI67" s="354"/>
      <c r="AJ67" s="354"/>
      <c r="AK67" s="354"/>
      <c r="AL67" s="354"/>
      <c r="AM67" s="354"/>
      <c r="AN67" s="354"/>
      <c r="AO67" s="354"/>
      <c r="AP67" s="355" t="n">
        <f aca="false">P67</f>
        <v>0</v>
      </c>
      <c r="AQ67" s="354"/>
      <c r="AR67" s="354"/>
      <c r="AS67" s="354"/>
      <c r="AT67" s="354"/>
      <c r="AU67" s="354"/>
      <c r="AV67" s="354"/>
      <c r="AW67" s="354"/>
      <c r="AX67" s="354"/>
      <c r="AY67" s="354"/>
      <c r="AZ67" s="354"/>
      <c r="BA67" s="354"/>
      <c r="BB67" s="354"/>
      <c r="BC67" s="354"/>
      <c r="BD67" s="354"/>
      <c r="BE67" s="354"/>
      <c r="BF67" s="354"/>
      <c r="BG67" s="354"/>
      <c r="BH67" s="356"/>
      <c r="BI67" s="356"/>
      <c r="BJ67" s="356"/>
      <c r="BK67" s="356"/>
      <c r="BL67" s="354"/>
      <c r="BM67" s="354"/>
      <c r="BN67" s="354"/>
      <c r="BO67" s="354"/>
      <c r="BP67" s="354"/>
      <c r="BQ67" s="354"/>
      <c r="BR67" s="354"/>
      <c r="BS67" s="354"/>
      <c r="BT67" s="354"/>
      <c r="BU67" s="354"/>
      <c r="BV67" s="354"/>
      <c r="BW67" s="354"/>
      <c r="BX67" s="354"/>
      <c r="BY67" s="354"/>
      <c r="BZ67" s="354"/>
      <c r="CA67" s="354"/>
      <c r="CB67" s="354"/>
      <c r="CC67" s="354"/>
      <c r="CD67" s="354"/>
      <c r="CE67" s="354"/>
      <c r="CF67" s="354"/>
      <c r="CG67" s="354"/>
      <c r="CH67" s="354"/>
      <c r="CI67" s="354"/>
      <c r="CJ67" s="354"/>
      <c r="CK67" s="354"/>
      <c r="CL67" s="354"/>
      <c r="CM67" s="354"/>
      <c r="CN67" s="354"/>
      <c r="CO67" s="354"/>
      <c r="CP67" s="354"/>
      <c r="CQ67" s="354"/>
      <c r="CR67" s="354"/>
      <c r="CS67" s="354"/>
      <c r="CT67" s="354"/>
      <c r="CU67" s="354"/>
      <c r="CV67" s="354"/>
      <c r="CW67" s="354"/>
      <c r="CX67" s="354"/>
      <c r="CY67" s="354"/>
      <c r="CZ67" s="354"/>
      <c r="DA67" s="354"/>
      <c r="DB67" s="354"/>
      <c r="DC67" s="354"/>
      <c r="DD67" s="354"/>
      <c r="DE67" s="354"/>
      <c r="DF67" s="354"/>
      <c r="DG67" s="354"/>
      <c r="DH67" s="354"/>
      <c r="DI67" s="354"/>
      <c r="DJ67" s="354"/>
      <c r="DK67" s="354"/>
      <c r="DL67" s="354"/>
      <c r="DM67" s="354"/>
    </row>
    <row r="68" s="351" customFormat="true" ht="17.25" hidden="false" customHeight="false" outlineLevel="0" collapsed="false">
      <c r="A68" s="357" t="n">
        <v>56</v>
      </c>
      <c r="B68" s="341"/>
      <c r="C68" s="358"/>
      <c r="D68" s="359"/>
      <c r="E68" s="344" t="n">
        <f aca="false">D68*C68</f>
        <v>0</v>
      </c>
      <c r="F68" s="344"/>
      <c r="G68" s="344"/>
      <c r="H68" s="345" t="n">
        <f aca="false">IF(E68=0,0,IF(AND(OR($D$11="سامبا",$D$11="الراجحي"),E68&gt;10000),E68*0.00135,IF(AND($D$11="سامبا",E68&lt;=10000),13.5,IF(AND($D$11&lt;&gt;"سامبا",E68&gt;10000),E68*0.0015,15))))</f>
        <v>0</v>
      </c>
      <c r="I68" s="344" t="n">
        <f aca="false">E68+H68</f>
        <v>0</v>
      </c>
      <c r="J68" s="344" t="n">
        <f aca="false">IF(C68=0,0,I68/C68)</f>
        <v>0</v>
      </c>
      <c r="K68" s="359"/>
      <c r="L68" s="344" t="n">
        <f aca="false">K68*C68</f>
        <v>0</v>
      </c>
      <c r="M68" s="344"/>
      <c r="N68" s="344"/>
      <c r="O68" s="346" t="n">
        <f aca="false">IF(L68=0,0,IF(AND(OR($D$11="سامبا",$D$11="الراجحي"),L68&gt;10000),L68*0.00135,IF(AND($D$11="سامبا",L68&lt;=10000),13.5,IF(AND($D$11&lt;&gt;"سامبا",L68&gt;10000),L68*0.0015,15))))</f>
        <v>0</v>
      </c>
      <c r="P68" s="347" t="n">
        <f aca="false">L68-O68</f>
        <v>0</v>
      </c>
      <c r="Q68" s="347" t="n">
        <f aca="false">IF(C68=0,0,P68/C68)</f>
        <v>0</v>
      </c>
      <c r="R68" s="348" t="n">
        <f aca="false">IF(K68=0,0,P68-I68)</f>
        <v>0</v>
      </c>
      <c r="S68" s="349" t="n">
        <f aca="false">IF(J68=0,0,J68*(1-$S$7))</f>
        <v>0</v>
      </c>
      <c r="T68" s="349" t="n">
        <f aca="false">(S68-J68)*C68</f>
        <v>0</v>
      </c>
      <c r="U68" s="350" t="n">
        <f aca="false">$U$12*R68</f>
        <v>0</v>
      </c>
      <c r="V68" s="363"/>
      <c r="W68" s="364"/>
      <c r="X68" s="352"/>
      <c r="Y68" s="353"/>
      <c r="Z68" s="354"/>
      <c r="AA68" s="354"/>
      <c r="AB68" s="354"/>
      <c r="AC68" s="354"/>
      <c r="AD68" s="354"/>
      <c r="AE68" s="354"/>
      <c r="AF68" s="354"/>
      <c r="AG68" s="354"/>
      <c r="AH68" s="354"/>
      <c r="AI68" s="354"/>
      <c r="AJ68" s="354"/>
      <c r="AK68" s="354"/>
      <c r="AL68" s="354"/>
      <c r="AM68" s="354"/>
      <c r="AN68" s="354"/>
      <c r="AO68" s="354"/>
      <c r="AP68" s="355" t="n">
        <f aca="false">P68</f>
        <v>0</v>
      </c>
      <c r="AQ68" s="354"/>
      <c r="AR68" s="354"/>
      <c r="AS68" s="354"/>
      <c r="AT68" s="354"/>
      <c r="AU68" s="354"/>
      <c r="AV68" s="354"/>
      <c r="AW68" s="354"/>
      <c r="AX68" s="354"/>
      <c r="AY68" s="354"/>
      <c r="AZ68" s="354"/>
      <c r="BA68" s="354"/>
      <c r="BB68" s="354"/>
      <c r="BC68" s="354"/>
      <c r="BD68" s="354"/>
      <c r="BE68" s="354"/>
      <c r="BF68" s="354"/>
      <c r="BG68" s="354"/>
      <c r="BH68" s="356"/>
      <c r="BI68" s="356"/>
      <c r="BJ68" s="356"/>
      <c r="BK68" s="356"/>
      <c r="BL68" s="354"/>
      <c r="BM68" s="354"/>
      <c r="BN68" s="354"/>
      <c r="BO68" s="354"/>
      <c r="BP68" s="354"/>
      <c r="BQ68" s="354"/>
      <c r="BR68" s="354"/>
      <c r="BS68" s="354"/>
      <c r="BT68" s="354"/>
      <c r="BU68" s="354"/>
      <c r="BV68" s="354"/>
      <c r="BW68" s="354"/>
      <c r="BX68" s="354"/>
      <c r="BY68" s="354"/>
      <c r="BZ68" s="354"/>
      <c r="CA68" s="354"/>
      <c r="CB68" s="354"/>
      <c r="CC68" s="354"/>
      <c r="CD68" s="354"/>
      <c r="CE68" s="354"/>
      <c r="CF68" s="354"/>
      <c r="CG68" s="354"/>
      <c r="CH68" s="354"/>
      <c r="CI68" s="354"/>
      <c r="CJ68" s="354"/>
      <c r="CK68" s="354"/>
      <c r="CL68" s="354"/>
      <c r="CM68" s="354"/>
      <c r="CN68" s="354"/>
      <c r="CO68" s="354"/>
      <c r="CP68" s="354"/>
      <c r="CQ68" s="354"/>
      <c r="CR68" s="354"/>
      <c r="CS68" s="354"/>
      <c r="CT68" s="354"/>
      <c r="CU68" s="354"/>
      <c r="CV68" s="354"/>
      <c r="CW68" s="354"/>
      <c r="CX68" s="354"/>
      <c r="CY68" s="354"/>
      <c r="CZ68" s="354"/>
      <c r="DA68" s="354"/>
      <c r="DB68" s="354"/>
      <c r="DC68" s="354"/>
      <c r="DD68" s="354"/>
      <c r="DE68" s="354"/>
      <c r="DF68" s="354"/>
      <c r="DG68" s="354"/>
      <c r="DH68" s="354"/>
      <c r="DI68" s="354"/>
      <c r="DJ68" s="354"/>
      <c r="DK68" s="354"/>
      <c r="DL68" s="354"/>
      <c r="DM68" s="354"/>
    </row>
    <row r="69" s="351" customFormat="true" ht="17.25" hidden="false" customHeight="false" outlineLevel="0" collapsed="false">
      <c r="A69" s="360" t="n">
        <v>57</v>
      </c>
      <c r="B69" s="341"/>
      <c r="C69" s="361"/>
      <c r="D69" s="362"/>
      <c r="E69" s="344" t="n">
        <f aca="false">D69*C69</f>
        <v>0</v>
      </c>
      <c r="F69" s="344"/>
      <c r="G69" s="344"/>
      <c r="H69" s="345" t="n">
        <f aca="false">IF(E69=0,0,IF(AND(OR($D$11="سامبا",$D$11="الراجحي"),E69&gt;10000),E69*0.00135,IF(AND($D$11="سامبا",E69&lt;=10000),13.5,IF(AND($D$11&lt;&gt;"سامبا",E69&gt;10000),E69*0.0015,15))))</f>
        <v>0</v>
      </c>
      <c r="I69" s="344" t="n">
        <f aca="false">E69+H69</f>
        <v>0</v>
      </c>
      <c r="J69" s="344" t="n">
        <f aca="false">IF(C69=0,0,I69/C69)</f>
        <v>0</v>
      </c>
      <c r="K69" s="362"/>
      <c r="L69" s="344" t="n">
        <f aca="false">K69*C69</f>
        <v>0</v>
      </c>
      <c r="M69" s="344"/>
      <c r="N69" s="344"/>
      <c r="O69" s="346" t="n">
        <f aca="false">IF(L69=0,0,IF(AND(OR($D$11="سامبا",$D$11="الراجحي"),L69&gt;10000),L69*0.00135,IF(AND($D$11="سامبا",L69&lt;=10000),13.5,IF(AND($D$11&lt;&gt;"سامبا",L69&gt;10000),L69*0.0015,15))))</f>
        <v>0</v>
      </c>
      <c r="P69" s="347" t="n">
        <f aca="false">L69-O69</f>
        <v>0</v>
      </c>
      <c r="Q69" s="347" t="n">
        <f aca="false">IF(C69=0,0,P69/C69)</f>
        <v>0</v>
      </c>
      <c r="R69" s="348" t="n">
        <f aca="false">IF(K69=0,0,P69-I69)</f>
        <v>0</v>
      </c>
      <c r="S69" s="349" t="n">
        <f aca="false">IF(J69=0,0,J69*(1-$S$7))</f>
        <v>0</v>
      </c>
      <c r="T69" s="349" t="n">
        <f aca="false">(S69-J69)*C69</f>
        <v>0</v>
      </c>
      <c r="U69" s="350" t="n">
        <f aca="false">$U$12*R69</f>
        <v>0</v>
      </c>
      <c r="V69" s="363"/>
      <c r="W69" s="364"/>
      <c r="X69" s="352"/>
      <c r="Y69" s="353"/>
      <c r="Z69" s="354"/>
      <c r="AA69" s="354"/>
      <c r="AB69" s="354"/>
      <c r="AC69" s="354"/>
      <c r="AD69" s="354"/>
      <c r="AE69" s="354"/>
      <c r="AF69" s="354"/>
      <c r="AG69" s="354"/>
      <c r="AH69" s="354"/>
      <c r="AI69" s="354"/>
      <c r="AJ69" s="354"/>
      <c r="AK69" s="354"/>
      <c r="AL69" s="354"/>
      <c r="AM69" s="354"/>
      <c r="AN69" s="354"/>
      <c r="AO69" s="354"/>
      <c r="AP69" s="355" t="n">
        <f aca="false">P69</f>
        <v>0</v>
      </c>
      <c r="AQ69" s="354"/>
      <c r="AR69" s="354"/>
      <c r="AS69" s="354"/>
      <c r="AT69" s="354"/>
      <c r="AU69" s="354"/>
      <c r="AV69" s="354"/>
      <c r="AW69" s="354"/>
      <c r="AX69" s="354"/>
      <c r="AY69" s="354"/>
      <c r="AZ69" s="354"/>
      <c r="BA69" s="354"/>
      <c r="BB69" s="354"/>
      <c r="BC69" s="354"/>
      <c r="BD69" s="354"/>
      <c r="BE69" s="354"/>
      <c r="BF69" s="354"/>
      <c r="BG69" s="354"/>
      <c r="BH69" s="356"/>
      <c r="BI69" s="356"/>
      <c r="BJ69" s="356"/>
      <c r="BK69" s="356"/>
      <c r="BL69" s="354"/>
      <c r="BM69" s="354"/>
      <c r="BN69" s="354"/>
      <c r="BO69" s="354"/>
      <c r="BP69" s="354"/>
      <c r="BQ69" s="354"/>
      <c r="BR69" s="354"/>
      <c r="BS69" s="354"/>
      <c r="BT69" s="354"/>
      <c r="BU69" s="354"/>
      <c r="BV69" s="354"/>
      <c r="BW69" s="354"/>
      <c r="BX69" s="354"/>
      <c r="BY69" s="354"/>
      <c r="BZ69" s="354"/>
      <c r="CA69" s="354"/>
      <c r="CB69" s="354"/>
      <c r="CC69" s="354"/>
      <c r="CD69" s="354"/>
      <c r="CE69" s="354"/>
      <c r="CF69" s="354"/>
      <c r="CG69" s="354"/>
      <c r="CH69" s="354"/>
      <c r="CI69" s="354"/>
      <c r="CJ69" s="354"/>
      <c r="CK69" s="354"/>
      <c r="CL69" s="354"/>
      <c r="CM69" s="354"/>
      <c r="CN69" s="354"/>
      <c r="CO69" s="354"/>
      <c r="CP69" s="354"/>
      <c r="CQ69" s="354"/>
      <c r="CR69" s="354"/>
      <c r="CS69" s="354"/>
      <c r="CT69" s="354"/>
      <c r="CU69" s="354"/>
      <c r="CV69" s="354"/>
      <c r="CW69" s="354"/>
      <c r="CX69" s="354"/>
      <c r="CY69" s="354"/>
      <c r="CZ69" s="354"/>
      <c r="DA69" s="354"/>
      <c r="DB69" s="354"/>
      <c r="DC69" s="354"/>
      <c r="DD69" s="354"/>
      <c r="DE69" s="354"/>
      <c r="DF69" s="354"/>
      <c r="DG69" s="354"/>
      <c r="DH69" s="354"/>
      <c r="DI69" s="354"/>
      <c r="DJ69" s="354"/>
      <c r="DK69" s="354"/>
      <c r="DL69" s="354"/>
      <c r="DM69" s="354"/>
    </row>
    <row r="70" s="351" customFormat="true" ht="17.25" hidden="false" customHeight="false" outlineLevel="0" collapsed="false">
      <c r="A70" s="357" t="n">
        <v>58</v>
      </c>
      <c r="B70" s="341"/>
      <c r="C70" s="358"/>
      <c r="D70" s="359"/>
      <c r="E70" s="344" t="n">
        <f aca="false">D70*C70</f>
        <v>0</v>
      </c>
      <c r="F70" s="344"/>
      <c r="G70" s="344"/>
      <c r="H70" s="345" t="n">
        <f aca="false">IF(E70=0,0,IF(AND(OR($D$11="سامبا",$D$11="الراجحي"),E70&gt;10000),E70*0.00135,IF(AND($D$11="سامبا",E70&lt;=10000),13.5,IF(AND($D$11&lt;&gt;"سامبا",E70&gt;10000),E70*0.0015,15))))</f>
        <v>0</v>
      </c>
      <c r="I70" s="344" t="n">
        <f aca="false">E70+H70</f>
        <v>0</v>
      </c>
      <c r="J70" s="344" t="n">
        <f aca="false">IF(C70=0,0,I70/C70)</f>
        <v>0</v>
      </c>
      <c r="K70" s="359"/>
      <c r="L70" s="344" t="n">
        <f aca="false">K70*C70</f>
        <v>0</v>
      </c>
      <c r="M70" s="344"/>
      <c r="N70" s="344"/>
      <c r="O70" s="346" t="n">
        <f aca="false">IF(L70=0,0,IF(AND(OR($D$11="سامبا",$D$11="الراجحي"),L70&gt;10000),L70*0.00135,IF(AND($D$11="سامبا",L70&lt;=10000),13.5,IF(AND($D$11&lt;&gt;"سامبا",L70&gt;10000),L70*0.0015,15))))</f>
        <v>0</v>
      </c>
      <c r="P70" s="347" t="n">
        <f aca="false">L70-O70</f>
        <v>0</v>
      </c>
      <c r="Q70" s="347" t="n">
        <f aca="false">IF(C70=0,0,P70/C70)</f>
        <v>0</v>
      </c>
      <c r="R70" s="348" t="n">
        <f aca="false">IF(K70=0,0,P70-I70)</f>
        <v>0</v>
      </c>
      <c r="S70" s="349" t="n">
        <f aca="false">IF(J70=0,0,J70*(1-$S$7))</f>
        <v>0</v>
      </c>
      <c r="T70" s="349" t="n">
        <f aca="false">(S70-J70)*C70</f>
        <v>0</v>
      </c>
      <c r="U70" s="350" t="n">
        <f aca="false">$U$12*R70</f>
        <v>0</v>
      </c>
      <c r="V70" s="363"/>
      <c r="W70" s="364"/>
      <c r="X70" s="352"/>
      <c r="Y70" s="353"/>
      <c r="Z70" s="354"/>
      <c r="AA70" s="354"/>
      <c r="AB70" s="354"/>
      <c r="AC70" s="354"/>
      <c r="AD70" s="354"/>
      <c r="AE70" s="354"/>
      <c r="AF70" s="354"/>
      <c r="AG70" s="354"/>
      <c r="AH70" s="354"/>
      <c r="AI70" s="354"/>
      <c r="AJ70" s="354"/>
      <c r="AK70" s="354"/>
      <c r="AL70" s="354"/>
      <c r="AM70" s="354"/>
      <c r="AN70" s="354"/>
      <c r="AO70" s="354"/>
      <c r="AP70" s="355" t="n">
        <f aca="false">P70</f>
        <v>0</v>
      </c>
      <c r="AQ70" s="354"/>
      <c r="AR70" s="354"/>
      <c r="AS70" s="354"/>
      <c r="AT70" s="354"/>
      <c r="AU70" s="354"/>
      <c r="AV70" s="354"/>
      <c r="AW70" s="354"/>
      <c r="AX70" s="354"/>
      <c r="AY70" s="354"/>
      <c r="AZ70" s="354"/>
      <c r="BA70" s="354"/>
      <c r="BB70" s="354"/>
      <c r="BC70" s="354"/>
      <c r="BD70" s="354"/>
      <c r="BE70" s="354"/>
      <c r="BF70" s="354"/>
      <c r="BG70" s="354"/>
      <c r="BH70" s="356"/>
      <c r="BI70" s="356"/>
      <c r="BJ70" s="356"/>
      <c r="BK70" s="356"/>
      <c r="BL70" s="354"/>
      <c r="BM70" s="354"/>
      <c r="BN70" s="354"/>
      <c r="BO70" s="354"/>
      <c r="BP70" s="354"/>
      <c r="BQ70" s="354"/>
      <c r="BR70" s="354"/>
      <c r="BS70" s="354"/>
      <c r="BT70" s="354"/>
      <c r="BU70" s="354"/>
      <c r="BV70" s="354"/>
      <c r="BW70" s="354"/>
      <c r="BX70" s="354"/>
      <c r="BY70" s="354"/>
      <c r="BZ70" s="354"/>
      <c r="CA70" s="354"/>
      <c r="CB70" s="354"/>
      <c r="CC70" s="354"/>
      <c r="CD70" s="354"/>
      <c r="CE70" s="354"/>
      <c r="CF70" s="354"/>
      <c r="CG70" s="354"/>
      <c r="CH70" s="354"/>
      <c r="CI70" s="354"/>
      <c r="CJ70" s="354"/>
      <c r="CK70" s="354"/>
      <c r="CL70" s="354"/>
      <c r="CM70" s="354"/>
      <c r="CN70" s="354"/>
      <c r="CO70" s="354"/>
      <c r="CP70" s="354"/>
      <c r="CQ70" s="354"/>
      <c r="CR70" s="354"/>
      <c r="CS70" s="354"/>
      <c r="CT70" s="354"/>
      <c r="CU70" s="354"/>
      <c r="CV70" s="354"/>
      <c r="CW70" s="354"/>
      <c r="CX70" s="354"/>
      <c r="CY70" s="354"/>
      <c r="CZ70" s="354"/>
      <c r="DA70" s="354"/>
      <c r="DB70" s="354"/>
      <c r="DC70" s="354"/>
      <c r="DD70" s="354"/>
      <c r="DE70" s="354"/>
      <c r="DF70" s="354"/>
      <c r="DG70" s="354"/>
      <c r="DH70" s="354"/>
      <c r="DI70" s="354"/>
      <c r="DJ70" s="354"/>
      <c r="DK70" s="354"/>
      <c r="DL70" s="354"/>
      <c r="DM70" s="354"/>
    </row>
    <row r="71" s="351" customFormat="true" ht="17.25" hidden="false" customHeight="false" outlineLevel="0" collapsed="false">
      <c r="A71" s="360" t="n">
        <v>59</v>
      </c>
      <c r="B71" s="341"/>
      <c r="C71" s="361"/>
      <c r="D71" s="362"/>
      <c r="E71" s="344" t="n">
        <f aca="false">D71*C71</f>
        <v>0</v>
      </c>
      <c r="F71" s="344"/>
      <c r="G71" s="344"/>
      <c r="H71" s="345" t="n">
        <f aca="false">IF(E71=0,0,IF(AND(OR($D$11="سامبا",$D$11="الراجحي"),E71&gt;10000),E71*0.00135,IF(AND($D$11="سامبا",E71&lt;=10000),13.5,IF(AND($D$11&lt;&gt;"سامبا",E71&gt;10000),E71*0.0015,15))))</f>
        <v>0</v>
      </c>
      <c r="I71" s="344" t="n">
        <f aca="false">E71+H71</f>
        <v>0</v>
      </c>
      <c r="J71" s="344" t="n">
        <f aca="false">IF(C71=0,0,I71/C71)</f>
        <v>0</v>
      </c>
      <c r="K71" s="362"/>
      <c r="L71" s="344" t="n">
        <f aca="false">K71*C71</f>
        <v>0</v>
      </c>
      <c r="M71" s="344"/>
      <c r="N71" s="344"/>
      <c r="O71" s="346" t="n">
        <f aca="false">IF(L71=0,0,IF(AND(OR($D$11="سامبا",$D$11="الراجحي"),L71&gt;10000),L71*0.00135,IF(AND($D$11="سامبا",L71&lt;=10000),13.5,IF(AND($D$11&lt;&gt;"سامبا",L71&gt;10000),L71*0.0015,15))))</f>
        <v>0</v>
      </c>
      <c r="P71" s="347" t="n">
        <f aca="false">L71-O71</f>
        <v>0</v>
      </c>
      <c r="Q71" s="347" t="n">
        <f aca="false">IF(C71=0,0,P71/C71)</f>
        <v>0</v>
      </c>
      <c r="R71" s="348" t="n">
        <f aca="false">IF(K71=0,0,P71-I71)</f>
        <v>0</v>
      </c>
      <c r="S71" s="349" t="n">
        <f aca="false">IF(J71=0,0,J71*(1-$S$7))</f>
        <v>0</v>
      </c>
      <c r="T71" s="349" t="n">
        <f aca="false">(S71-J71)*C71</f>
        <v>0</v>
      </c>
      <c r="U71" s="350" t="n">
        <f aca="false">$U$12*R71</f>
        <v>0</v>
      </c>
      <c r="V71" s="363"/>
      <c r="W71" s="364"/>
      <c r="X71" s="352"/>
      <c r="Y71" s="353"/>
      <c r="Z71" s="354"/>
      <c r="AA71" s="354"/>
      <c r="AB71" s="354"/>
      <c r="AC71" s="354"/>
      <c r="AD71" s="354"/>
      <c r="AE71" s="354"/>
      <c r="AF71" s="354"/>
      <c r="AG71" s="354"/>
      <c r="AH71" s="354"/>
      <c r="AI71" s="354"/>
      <c r="AJ71" s="354"/>
      <c r="AK71" s="354"/>
      <c r="AL71" s="354"/>
      <c r="AM71" s="354"/>
      <c r="AN71" s="354"/>
      <c r="AO71" s="354"/>
      <c r="AP71" s="355" t="n">
        <f aca="false">P71</f>
        <v>0</v>
      </c>
      <c r="AQ71" s="354"/>
      <c r="AR71" s="354"/>
      <c r="AS71" s="354"/>
      <c r="AT71" s="354"/>
      <c r="AU71" s="354"/>
      <c r="AV71" s="354"/>
      <c r="AW71" s="354"/>
      <c r="AX71" s="354"/>
      <c r="AY71" s="354"/>
      <c r="AZ71" s="354"/>
      <c r="BA71" s="354"/>
      <c r="BB71" s="354"/>
      <c r="BC71" s="354"/>
      <c r="BD71" s="354"/>
      <c r="BE71" s="354"/>
      <c r="BF71" s="354"/>
      <c r="BG71" s="354"/>
      <c r="BH71" s="356"/>
      <c r="BI71" s="356"/>
      <c r="BJ71" s="356"/>
      <c r="BK71" s="356"/>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4"/>
      <c r="CH71" s="354"/>
      <c r="CI71" s="354"/>
      <c r="CJ71" s="354"/>
      <c r="CK71" s="354"/>
      <c r="CL71" s="354"/>
      <c r="CM71" s="354"/>
      <c r="CN71" s="354"/>
      <c r="CO71" s="354"/>
      <c r="CP71" s="354"/>
      <c r="CQ71" s="354"/>
      <c r="CR71" s="354"/>
      <c r="CS71" s="354"/>
      <c r="CT71" s="354"/>
      <c r="CU71" s="354"/>
      <c r="CV71" s="354"/>
      <c r="CW71" s="354"/>
      <c r="CX71" s="354"/>
      <c r="CY71" s="354"/>
      <c r="CZ71" s="354"/>
      <c r="DA71" s="354"/>
      <c r="DB71" s="354"/>
      <c r="DC71" s="354"/>
      <c r="DD71" s="354"/>
      <c r="DE71" s="354"/>
      <c r="DF71" s="354"/>
      <c r="DG71" s="354"/>
      <c r="DH71" s="354"/>
      <c r="DI71" s="354"/>
      <c r="DJ71" s="354"/>
      <c r="DK71" s="354"/>
      <c r="DL71" s="354"/>
      <c r="DM71" s="354"/>
    </row>
    <row r="72" s="351" customFormat="true" ht="17.25" hidden="false" customHeight="false" outlineLevel="0" collapsed="false">
      <c r="A72" s="357" t="n">
        <v>60</v>
      </c>
      <c r="B72" s="341"/>
      <c r="C72" s="358"/>
      <c r="D72" s="359"/>
      <c r="E72" s="344" t="n">
        <f aca="false">D72*C72</f>
        <v>0</v>
      </c>
      <c r="F72" s="344"/>
      <c r="G72" s="344"/>
      <c r="H72" s="345" t="n">
        <f aca="false">IF(E72=0,0,IF(AND(OR($D$11="سامبا",$D$11="الراجحي"),E72&gt;10000),E72*0.00135,IF(AND($D$11="سامبا",E72&lt;=10000),13.5,IF(AND($D$11&lt;&gt;"سامبا",E72&gt;10000),E72*0.0015,15))))</f>
        <v>0</v>
      </c>
      <c r="I72" s="344" t="n">
        <f aca="false">E72+H72</f>
        <v>0</v>
      </c>
      <c r="J72" s="344" t="n">
        <f aca="false">IF(C72=0,0,I72/C72)</f>
        <v>0</v>
      </c>
      <c r="K72" s="359"/>
      <c r="L72" s="344" t="n">
        <f aca="false">K72*C72</f>
        <v>0</v>
      </c>
      <c r="M72" s="344"/>
      <c r="N72" s="344"/>
      <c r="O72" s="346" t="n">
        <f aca="false">IF(L72=0,0,IF(AND(OR($D$11="سامبا",$D$11="الراجحي"),L72&gt;10000),L72*0.00135,IF(AND($D$11="سامبا",L72&lt;=10000),13.5,IF(AND($D$11&lt;&gt;"سامبا",L72&gt;10000),L72*0.0015,15))))</f>
        <v>0</v>
      </c>
      <c r="P72" s="347" t="n">
        <f aca="false">L72-O72</f>
        <v>0</v>
      </c>
      <c r="Q72" s="347" t="n">
        <f aca="false">IF(C72=0,0,P72/C72)</f>
        <v>0</v>
      </c>
      <c r="R72" s="348" t="n">
        <f aca="false">IF(K72=0,0,P72-I72)</f>
        <v>0</v>
      </c>
      <c r="S72" s="349" t="n">
        <f aca="false">IF(J72=0,0,J72*(1-$S$7))</f>
        <v>0</v>
      </c>
      <c r="T72" s="349" t="n">
        <f aca="false">(S72-J72)*C72</f>
        <v>0</v>
      </c>
      <c r="U72" s="350" t="n">
        <f aca="false">$U$12*R72</f>
        <v>0</v>
      </c>
      <c r="V72" s="363"/>
      <c r="W72" s="364"/>
      <c r="X72" s="352"/>
      <c r="Y72" s="353"/>
      <c r="Z72" s="354"/>
      <c r="AA72" s="354"/>
      <c r="AB72" s="354"/>
      <c r="AC72" s="354"/>
      <c r="AD72" s="354"/>
      <c r="AE72" s="354"/>
      <c r="AF72" s="354"/>
      <c r="AG72" s="354"/>
      <c r="AH72" s="354"/>
      <c r="AI72" s="354"/>
      <c r="AJ72" s="354"/>
      <c r="AK72" s="354"/>
      <c r="AL72" s="354"/>
      <c r="AM72" s="354"/>
      <c r="AN72" s="354"/>
      <c r="AO72" s="354"/>
      <c r="AP72" s="355" t="n">
        <f aca="false">P72</f>
        <v>0</v>
      </c>
      <c r="AQ72" s="354"/>
      <c r="AR72" s="354"/>
      <c r="AS72" s="354"/>
      <c r="AT72" s="354"/>
      <c r="AU72" s="354"/>
      <c r="AV72" s="354"/>
      <c r="AW72" s="354"/>
      <c r="AX72" s="354"/>
      <c r="AY72" s="354"/>
      <c r="AZ72" s="354"/>
      <c r="BA72" s="354"/>
      <c r="BB72" s="354"/>
      <c r="BC72" s="354"/>
      <c r="BD72" s="354"/>
      <c r="BE72" s="354"/>
      <c r="BF72" s="354"/>
      <c r="BG72" s="354"/>
      <c r="BH72" s="356"/>
      <c r="BI72" s="356"/>
      <c r="BJ72" s="356"/>
      <c r="BK72" s="356"/>
      <c r="BL72" s="354"/>
      <c r="BM72" s="354"/>
      <c r="BN72" s="354"/>
      <c r="BO72" s="354"/>
      <c r="BP72" s="354"/>
      <c r="BQ72" s="354"/>
      <c r="BR72" s="354"/>
      <c r="BS72" s="354"/>
      <c r="BT72" s="354"/>
      <c r="BU72" s="354"/>
      <c r="BV72" s="354"/>
      <c r="BW72" s="354"/>
      <c r="BX72" s="354"/>
      <c r="BY72" s="354"/>
      <c r="BZ72" s="354"/>
      <c r="CA72" s="354"/>
      <c r="CB72" s="354"/>
      <c r="CC72" s="354"/>
      <c r="CD72" s="354"/>
      <c r="CE72" s="354"/>
      <c r="CF72" s="354"/>
      <c r="CG72" s="354"/>
      <c r="CH72" s="354"/>
      <c r="CI72" s="354"/>
      <c r="CJ72" s="354"/>
      <c r="CK72" s="354"/>
      <c r="CL72" s="354"/>
      <c r="CM72" s="354"/>
      <c r="CN72" s="354"/>
      <c r="CO72" s="354"/>
      <c r="CP72" s="354"/>
      <c r="CQ72" s="354"/>
      <c r="CR72" s="354"/>
      <c r="CS72" s="354"/>
      <c r="CT72" s="354"/>
      <c r="CU72" s="354"/>
      <c r="CV72" s="354"/>
      <c r="CW72" s="354"/>
      <c r="CX72" s="354"/>
      <c r="CY72" s="354"/>
      <c r="CZ72" s="354"/>
      <c r="DA72" s="354"/>
      <c r="DB72" s="354"/>
      <c r="DC72" s="354"/>
      <c r="DD72" s="354"/>
      <c r="DE72" s="354"/>
      <c r="DF72" s="354"/>
      <c r="DG72" s="354"/>
      <c r="DH72" s="354"/>
      <c r="DI72" s="354"/>
      <c r="DJ72" s="354"/>
      <c r="DK72" s="354"/>
      <c r="DL72" s="354"/>
      <c r="DM72" s="354"/>
    </row>
    <row r="73" s="351" customFormat="true" ht="17.25" hidden="false" customHeight="false" outlineLevel="0" collapsed="false">
      <c r="A73" s="360" t="n">
        <v>61</v>
      </c>
      <c r="B73" s="341"/>
      <c r="C73" s="361"/>
      <c r="D73" s="362"/>
      <c r="E73" s="344" t="n">
        <f aca="false">D73*C73</f>
        <v>0</v>
      </c>
      <c r="F73" s="344"/>
      <c r="G73" s="344"/>
      <c r="H73" s="345" t="n">
        <f aca="false">IF(E73=0,0,IF(AND(OR($D$11="سامبا",$D$11="الراجحي"),E73&gt;10000),E73*0.00135,IF(AND($D$11="سامبا",E73&lt;=10000),13.5,IF(AND($D$11&lt;&gt;"سامبا",E73&gt;10000),E73*0.0015,15))))</f>
        <v>0</v>
      </c>
      <c r="I73" s="344" t="n">
        <f aca="false">E73+H73</f>
        <v>0</v>
      </c>
      <c r="J73" s="344" t="n">
        <f aca="false">IF(C73=0,0,I73/C73)</f>
        <v>0</v>
      </c>
      <c r="K73" s="362"/>
      <c r="L73" s="344" t="n">
        <f aca="false">K73*C73</f>
        <v>0</v>
      </c>
      <c r="M73" s="344"/>
      <c r="N73" s="344"/>
      <c r="O73" s="346" t="n">
        <f aca="false">IF(L73=0,0,IF(AND(OR($D$11="سامبا",$D$11="الراجحي"),L73&gt;10000),L73*0.00135,IF(AND($D$11="سامبا",L73&lt;=10000),13.5,IF(AND($D$11&lt;&gt;"سامبا",L73&gt;10000),L73*0.0015,15))))</f>
        <v>0</v>
      </c>
      <c r="P73" s="347" t="n">
        <f aca="false">L73-O73</f>
        <v>0</v>
      </c>
      <c r="Q73" s="347" t="n">
        <f aca="false">IF(C73=0,0,P73/C73)</f>
        <v>0</v>
      </c>
      <c r="R73" s="348" t="n">
        <f aca="false">IF(K73=0,0,P73-I73)</f>
        <v>0</v>
      </c>
      <c r="S73" s="349" t="n">
        <f aca="false">IF(J73=0,0,J73*(1-$S$7))</f>
        <v>0</v>
      </c>
      <c r="T73" s="349" t="n">
        <f aca="false">(S73-J73)*C73</f>
        <v>0</v>
      </c>
      <c r="U73" s="350" t="n">
        <f aca="false">$U$12*R73</f>
        <v>0</v>
      </c>
      <c r="V73" s="363"/>
      <c r="W73" s="364"/>
      <c r="X73" s="352"/>
      <c r="Y73" s="353"/>
      <c r="Z73" s="354"/>
      <c r="AA73" s="354"/>
      <c r="AB73" s="354"/>
      <c r="AC73" s="354"/>
      <c r="AD73" s="354"/>
      <c r="AE73" s="354"/>
      <c r="AF73" s="354"/>
      <c r="AG73" s="354"/>
      <c r="AH73" s="354"/>
      <c r="AI73" s="354"/>
      <c r="AJ73" s="354"/>
      <c r="AK73" s="354"/>
      <c r="AL73" s="354"/>
      <c r="AM73" s="354"/>
      <c r="AN73" s="354"/>
      <c r="AO73" s="354"/>
      <c r="AP73" s="355" t="n">
        <f aca="false">P73</f>
        <v>0</v>
      </c>
      <c r="AQ73" s="354"/>
      <c r="AR73" s="354"/>
      <c r="AS73" s="354"/>
      <c r="AT73" s="354"/>
      <c r="AU73" s="354"/>
      <c r="AV73" s="354"/>
      <c r="AW73" s="354"/>
      <c r="AX73" s="354"/>
      <c r="AY73" s="354"/>
      <c r="AZ73" s="354"/>
      <c r="BA73" s="354"/>
      <c r="BB73" s="354"/>
      <c r="BC73" s="354"/>
      <c r="BD73" s="354"/>
      <c r="BE73" s="354"/>
      <c r="BF73" s="354"/>
      <c r="BG73" s="354"/>
      <c r="BH73" s="356"/>
      <c r="BI73" s="356"/>
      <c r="BJ73" s="356"/>
      <c r="BK73" s="356"/>
      <c r="BL73" s="354"/>
      <c r="BM73" s="354"/>
      <c r="BN73" s="354"/>
      <c r="BO73" s="354"/>
      <c r="BP73" s="354"/>
      <c r="BQ73" s="354"/>
      <c r="BR73" s="354"/>
      <c r="BS73" s="354"/>
      <c r="BT73" s="354"/>
      <c r="BU73" s="354"/>
      <c r="BV73" s="354"/>
      <c r="BW73" s="354"/>
      <c r="BX73" s="354"/>
      <c r="BY73" s="354"/>
      <c r="BZ73" s="354"/>
      <c r="CA73" s="354"/>
      <c r="CB73" s="354"/>
      <c r="CC73" s="354"/>
      <c r="CD73" s="354"/>
      <c r="CE73" s="354"/>
      <c r="CF73" s="354"/>
      <c r="CG73" s="354"/>
      <c r="CH73" s="354"/>
      <c r="CI73" s="354"/>
      <c r="CJ73" s="354"/>
      <c r="CK73" s="354"/>
      <c r="CL73" s="354"/>
      <c r="CM73" s="354"/>
      <c r="CN73" s="354"/>
      <c r="CO73" s="354"/>
      <c r="CP73" s="354"/>
      <c r="CQ73" s="354"/>
      <c r="CR73" s="354"/>
      <c r="CS73" s="354"/>
      <c r="CT73" s="354"/>
      <c r="CU73" s="354"/>
      <c r="CV73" s="354"/>
      <c r="CW73" s="354"/>
      <c r="CX73" s="354"/>
      <c r="CY73" s="354"/>
      <c r="CZ73" s="354"/>
      <c r="DA73" s="354"/>
      <c r="DB73" s="354"/>
      <c r="DC73" s="354"/>
      <c r="DD73" s="354"/>
      <c r="DE73" s="354"/>
      <c r="DF73" s="354"/>
      <c r="DG73" s="354"/>
      <c r="DH73" s="354"/>
      <c r="DI73" s="354"/>
      <c r="DJ73" s="354"/>
      <c r="DK73" s="354"/>
      <c r="DL73" s="354"/>
      <c r="DM73" s="354"/>
    </row>
    <row r="74" s="351" customFormat="true" ht="17.25" hidden="false" customHeight="false" outlineLevel="0" collapsed="false">
      <c r="A74" s="357" t="n">
        <v>62</v>
      </c>
      <c r="B74" s="341"/>
      <c r="C74" s="358"/>
      <c r="D74" s="359"/>
      <c r="E74" s="344" t="n">
        <f aca="false">D74*C74</f>
        <v>0</v>
      </c>
      <c r="F74" s="344"/>
      <c r="G74" s="344"/>
      <c r="H74" s="345" t="n">
        <f aca="false">IF(E74=0,0,IF(AND(OR($D$11="سامبا",$D$11="الراجحي"),E74&gt;10000),E74*0.00135,IF(AND($D$11="سامبا",E74&lt;=10000),13.5,IF(AND($D$11&lt;&gt;"سامبا",E74&gt;10000),E74*0.0015,15))))</f>
        <v>0</v>
      </c>
      <c r="I74" s="344" t="n">
        <f aca="false">E74+H74</f>
        <v>0</v>
      </c>
      <c r="J74" s="344" t="n">
        <f aca="false">IF(C74=0,0,I74/C74)</f>
        <v>0</v>
      </c>
      <c r="K74" s="359"/>
      <c r="L74" s="344" t="n">
        <f aca="false">K74*C74</f>
        <v>0</v>
      </c>
      <c r="M74" s="344"/>
      <c r="N74" s="344"/>
      <c r="O74" s="346" t="n">
        <f aca="false">IF(L74=0,0,IF(AND(OR($D$11="سامبا",$D$11="الراجحي"),L74&gt;10000),L74*0.00135,IF(AND($D$11="سامبا",L74&lt;=10000),13.5,IF(AND($D$11&lt;&gt;"سامبا",L74&gt;10000),L74*0.0015,15))))</f>
        <v>0</v>
      </c>
      <c r="P74" s="347" t="n">
        <f aca="false">L74-O74</f>
        <v>0</v>
      </c>
      <c r="Q74" s="347" t="n">
        <f aca="false">IF(C74=0,0,P74/C74)</f>
        <v>0</v>
      </c>
      <c r="R74" s="348" t="n">
        <f aca="false">IF(K74=0,0,P74-I74)</f>
        <v>0</v>
      </c>
      <c r="S74" s="349" t="n">
        <f aca="false">IF(J74=0,0,J74*(1-$S$7))</f>
        <v>0</v>
      </c>
      <c r="T74" s="349" t="n">
        <f aca="false">(S74-J74)*C74</f>
        <v>0</v>
      </c>
      <c r="U74" s="350" t="n">
        <f aca="false">$U$12*R74</f>
        <v>0</v>
      </c>
      <c r="V74" s="363"/>
      <c r="W74" s="364"/>
      <c r="X74" s="352"/>
      <c r="Y74" s="353"/>
      <c r="Z74" s="354"/>
      <c r="AA74" s="354"/>
      <c r="AB74" s="354"/>
      <c r="AC74" s="354"/>
      <c r="AD74" s="354"/>
      <c r="AE74" s="354"/>
      <c r="AF74" s="354"/>
      <c r="AG74" s="354"/>
      <c r="AH74" s="354"/>
      <c r="AI74" s="354"/>
      <c r="AJ74" s="354"/>
      <c r="AK74" s="354"/>
      <c r="AL74" s="354"/>
      <c r="AM74" s="354"/>
      <c r="AN74" s="354"/>
      <c r="AO74" s="354"/>
      <c r="AP74" s="355" t="n">
        <f aca="false">P74</f>
        <v>0</v>
      </c>
      <c r="AQ74" s="354"/>
      <c r="AR74" s="354"/>
      <c r="AS74" s="354"/>
      <c r="AT74" s="354"/>
      <c r="AU74" s="354"/>
      <c r="AV74" s="354"/>
      <c r="AW74" s="354"/>
      <c r="AX74" s="354"/>
      <c r="AY74" s="354"/>
      <c r="AZ74" s="354"/>
      <c r="BA74" s="354"/>
      <c r="BB74" s="354"/>
      <c r="BC74" s="354"/>
      <c r="BD74" s="354"/>
      <c r="BE74" s="354"/>
      <c r="BF74" s="354"/>
      <c r="BG74" s="354"/>
      <c r="BH74" s="356"/>
      <c r="BI74" s="356"/>
      <c r="BJ74" s="356"/>
      <c r="BK74" s="356"/>
      <c r="BL74" s="354"/>
      <c r="BM74" s="354"/>
      <c r="BN74" s="354"/>
      <c r="BO74" s="354"/>
      <c r="BP74" s="354"/>
      <c r="BQ74" s="354"/>
      <c r="BR74" s="354"/>
      <c r="BS74" s="354"/>
      <c r="BT74" s="354"/>
      <c r="BU74" s="354"/>
      <c r="BV74" s="354"/>
      <c r="BW74" s="354"/>
      <c r="BX74" s="354"/>
      <c r="BY74" s="354"/>
      <c r="BZ74" s="354"/>
      <c r="CA74" s="354"/>
      <c r="CB74" s="354"/>
      <c r="CC74" s="354"/>
      <c r="CD74" s="354"/>
      <c r="CE74" s="354"/>
      <c r="CF74" s="354"/>
      <c r="CG74" s="354"/>
      <c r="CH74" s="354"/>
      <c r="CI74" s="354"/>
      <c r="CJ74" s="354"/>
      <c r="CK74" s="354"/>
      <c r="CL74" s="354"/>
      <c r="CM74" s="354"/>
      <c r="CN74" s="354"/>
      <c r="CO74" s="354"/>
      <c r="CP74" s="354"/>
      <c r="CQ74" s="354"/>
      <c r="CR74" s="354"/>
      <c r="CS74" s="354"/>
      <c r="CT74" s="354"/>
      <c r="CU74" s="354"/>
      <c r="CV74" s="354"/>
      <c r="CW74" s="354"/>
      <c r="CX74" s="354"/>
      <c r="CY74" s="354"/>
      <c r="CZ74" s="354"/>
      <c r="DA74" s="354"/>
      <c r="DB74" s="354"/>
      <c r="DC74" s="354"/>
      <c r="DD74" s="354"/>
      <c r="DE74" s="354"/>
      <c r="DF74" s="354"/>
      <c r="DG74" s="354"/>
      <c r="DH74" s="354"/>
      <c r="DI74" s="354"/>
      <c r="DJ74" s="354"/>
      <c r="DK74" s="354"/>
      <c r="DL74" s="354"/>
      <c r="DM74" s="354"/>
    </row>
    <row r="75" s="351" customFormat="true" ht="17.25" hidden="false" customHeight="false" outlineLevel="0" collapsed="false">
      <c r="A75" s="360" t="n">
        <v>63</v>
      </c>
      <c r="B75" s="341"/>
      <c r="C75" s="361"/>
      <c r="D75" s="362"/>
      <c r="E75" s="344" t="n">
        <f aca="false">D75*C75</f>
        <v>0</v>
      </c>
      <c r="F75" s="344"/>
      <c r="G75" s="344"/>
      <c r="H75" s="345" t="n">
        <f aca="false">IF(E75=0,0,IF(AND(OR($D$11="سامبا",$D$11="الراجحي"),E75&gt;10000),E75*0.00135,IF(AND($D$11="سامبا",E75&lt;=10000),13.5,IF(AND($D$11&lt;&gt;"سامبا",E75&gt;10000),E75*0.0015,15))))</f>
        <v>0</v>
      </c>
      <c r="I75" s="344" t="n">
        <f aca="false">E75+H75</f>
        <v>0</v>
      </c>
      <c r="J75" s="344" t="n">
        <f aca="false">IF(C75=0,0,I75/C75)</f>
        <v>0</v>
      </c>
      <c r="K75" s="362"/>
      <c r="L75" s="344" t="n">
        <f aca="false">K75*C75</f>
        <v>0</v>
      </c>
      <c r="M75" s="344"/>
      <c r="N75" s="344"/>
      <c r="O75" s="346" t="n">
        <f aca="false">IF(L75=0,0,IF(AND(OR($D$11="سامبا",$D$11="الراجحي"),L75&gt;10000),L75*0.00135,IF(AND($D$11="سامبا",L75&lt;=10000),13.5,IF(AND($D$11&lt;&gt;"سامبا",L75&gt;10000),L75*0.0015,15))))</f>
        <v>0</v>
      </c>
      <c r="P75" s="347" t="n">
        <f aca="false">L75-O75</f>
        <v>0</v>
      </c>
      <c r="Q75" s="347" t="n">
        <f aca="false">IF(C75=0,0,P75/C75)</f>
        <v>0</v>
      </c>
      <c r="R75" s="348" t="n">
        <f aca="false">IF(K75=0,0,P75-I75)</f>
        <v>0</v>
      </c>
      <c r="S75" s="349" t="n">
        <f aca="false">IF(J75=0,0,J75*(1-$S$7))</f>
        <v>0</v>
      </c>
      <c r="T75" s="349" t="n">
        <f aca="false">(S75-J75)*C75</f>
        <v>0</v>
      </c>
      <c r="U75" s="350" t="n">
        <f aca="false">$U$12*R75</f>
        <v>0</v>
      </c>
      <c r="V75" s="363"/>
      <c r="W75" s="364"/>
      <c r="X75" s="352"/>
      <c r="Y75" s="353"/>
      <c r="Z75" s="354"/>
      <c r="AA75" s="354"/>
      <c r="AB75" s="354"/>
      <c r="AC75" s="354"/>
      <c r="AD75" s="354"/>
      <c r="AE75" s="354"/>
      <c r="AF75" s="354"/>
      <c r="AG75" s="354"/>
      <c r="AH75" s="354"/>
      <c r="AI75" s="354"/>
      <c r="AJ75" s="354"/>
      <c r="AK75" s="354"/>
      <c r="AL75" s="354"/>
      <c r="AM75" s="354"/>
      <c r="AN75" s="354"/>
      <c r="AO75" s="354"/>
      <c r="AP75" s="355" t="n">
        <f aca="false">P75</f>
        <v>0</v>
      </c>
      <c r="AQ75" s="354"/>
      <c r="AR75" s="354"/>
      <c r="AS75" s="354"/>
      <c r="AT75" s="354"/>
      <c r="AU75" s="354"/>
      <c r="AV75" s="354"/>
      <c r="AW75" s="354"/>
      <c r="AX75" s="354"/>
      <c r="AY75" s="354"/>
      <c r="AZ75" s="354"/>
      <c r="BA75" s="354"/>
      <c r="BB75" s="354"/>
      <c r="BC75" s="354"/>
      <c r="BD75" s="354"/>
      <c r="BE75" s="354"/>
      <c r="BF75" s="354"/>
      <c r="BG75" s="354"/>
      <c r="BH75" s="356"/>
      <c r="BI75" s="356"/>
      <c r="BJ75" s="356"/>
      <c r="BK75" s="356"/>
      <c r="BL75" s="354"/>
      <c r="BM75" s="354"/>
      <c r="BN75" s="354"/>
      <c r="BO75" s="354"/>
      <c r="BP75" s="354"/>
      <c r="BQ75" s="354"/>
      <c r="BR75" s="354"/>
      <c r="BS75" s="354"/>
      <c r="BT75" s="354"/>
      <c r="BU75" s="354"/>
      <c r="BV75" s="354"/>
      <c r="BW75" s="354"/>
      <c r="BX75" s="354"/>
      <c r="BY75" s="354"/>
      <c r="BZ75" s="354"/>
      <c r="CA75" s="354"/>
      <c r="CB75" s="354"/>
      <c r="CC75" s="354"/>
      <c r="CD75" s="354"/>
      <c r="CE75" s="354"/>
      <c r="CF75" s="354"/>
      <c r="CG75" s="354"/>
      <c r="CH75" s="354"/>
      <c r="CI75" s="354"/>
      <c r="CJ75" s="354"/>
      <c r="CK75" s="354"/>
      <c r="CL75" s="354"/>
      <c r="CM75" s="354"/>
      <c r="CN75" s="354"/>
      <c r="CO75" s="354"/>
      <c r="CP75" s="354"/>
      <c r="CQ75" s="354"/>
      <c r="CR75" s="354"/>
      <c r="CS75" s="354"/>
      <c r="CT75" s="354"/>
      <c r="CU75" s="354"/>
      <c r="CV75" s="354"/>
      <c r="CW75" s="354"/>
      <c r="CX75" s="354"/>
      <c r="CY75" s="354"/>
      <c r="CZ75" s="354"/>
      <c r="DA75" s="354"/>
      <c r="DB75" s="354"/>
      <c r="DC75" s="354"/>
      <c r="DD75" s="354"/>
      <c r="DE75" s="354"/>
      <c r="DF75" s="354"/>
      <c r="DG75" s="354"/>
      <c r="DH75" s="354"/>
      <c r="DI75" s="354"/>
      <c r="DJ75" s="354"/>
      <c r="DK75" s="354"/>
      <c r="DL75" s="354"/>
      <c r="DM75" s="354"/>
    </row>
    <row r="76" s="351" customFormat="true" ht="17.25" hidden="false" customHeight="false" outlineLevel="0" collapsed="false">
      <c r="A76" s="357" t="n">
        <v>64</v>
      </c>
      <c r="B76" s="341"/>
      <c r="C76" s="358"/>
      <c r="D76" s="359"/>
      <c r="E76" s="344" t="n">
        <f aca="false">D76*C76</f>
        <v>0</v>
      </c>
      <c r="F76" s="344"/>
      <c r="G76" s="344"/>
      <c r="H76" s="345" t="n">
        <f aca="false">IF(E76=0,0,IF(AND(OR($D$11="سامبا",$D$11="الراجحي"),E76&gt;10000),E76*0.00135,IF(AND($D$11="سامبا",E76&lt;=10000),13.5,IF(AND($D$11&lt;&gt;"سامبا",E76&gt;10000),E76*0.0015,15))))</f>
        <v>0</v>
      </c>
      <c r="I76" s="344" t="n">
        <f aca="false">E76+H76</f>
        <v>0</v>
      </c>
      <c r="J76" s="344" t="n">
        <f aca="false">IF(C76=0,0,I76/C76)</f>
        <v>0</v>
      </c>
      <c r="K76" s="359"/>
      <c r="L76" s="344" t="n">
        <f aca="false">K76*C76</f>
        <v>0</v>
      </c>
      <c r="M76" s="344"/>
      <c r="N76" s="344"/>
      <c r="O76" s="346" t="n">
        <f aca="false">IF(L76=0,0,IF(AND(OR($D$11="سامبا",$D$11="الراجحي"),L76&gt;10000),L76*0.00135,IF(AND($D$11="سامبا",L76&lt;=10000),13.5,IF(AND($D$11&lt;&gt;"سامبا",L76&gt;10000),L76*0.0015,15))))</f>
        <v>0</v>
      </c>
      <c r="P76" s="347" t="n">
        <f aca="false">L76-O76</f>
        <v>0</v>
      </c>
      <c r="Q76" s="347" t="n">
        <f aca="false">IF(C76=0,0,P76/C76)</f>
        <v>0</v>
      </c>
      <c r="R76" s="348" t="n">
        <f aca="false">IF(K76=0,0,P76-I76)</f>
        <v>0</v>
      </c>
      <c r="S76" s="349" t="n">
        <f aca="false">IF(J76=0,0,J76*(1-$S$7))</f>
        <v>0</v>
      </c>
      <c r="T76" s="349" t="n">
        <f aca="false">(S76-J76)*C76</f>
        <v>0</v>
      </c>
      <c r="U76" s="350" t="n">
        <f aca="false">$U$12*R76</f>
        <v>0</v>
      </c>
      <c r="V76" s="363"/>
      <c r="W76" s="364"/>
      <c r="X76" s="352"/>
      <c r="Y76" s="353"/>
      <c r="Z76" s="354"/>
      <c r="AA76" s="354"/>
      <c r="AB76" s="354"/>
      <c r="AC76" s="354"/>
      <c r="AD76" s="354"/>
      <c r="AE76" s="354"/>
      <c r="AF76" s="354"/>
      <c r="AG76" s="354"/>
      <c r="AH76" s="354"/>
      <c r="AI76" s="354"/>
      <c r="AJ76" s="354"/>
      <c r="AK76" s="354"/>
      <c r="AL76" s="354"/>
      <c r="AM76" s="354"/>
      <c r="AN76" s="354"/>
      <c r="AO76" s="354"/>
      <c r="AP76" s="355" t="n">
        <f aca="false">P76</f>
        <v>0</v>
      </c>
      <c r="AQ76" s="354"/>
      <c r="AR76" s="354"/>
      <c r="AS76" s="354"/>
      <c r="AT76" s="354"/>
      <c r="AU76" s="354"/>
      <c r="AV76" s="354"/>
      <c r="AW76" s="354"/>
      <c r="AX76" s="354"/>
      <c r="AY76" s="354"/>
      <c r="AZ76" s="354"/>
      <c r="BA76" s="354"/>
      <c r="BB76" s="354"/>
      <c r="BC76" s="354"/>
      <c r="BD76" s="354"/>
      <c r="BE76" s="354"/>
      <c r="BF76" s="354"/>
      <c r="BG76" s="354"/>
      <c r="BH76" s="356"/>
      <c r="BI76" s="356"/>
      <c r="BJ76" s="356"/>
      <c r="BK76" s="356"/>
      <c r="BL76" s="354"/>
      <c r="BM76" s="354"/>
      <c r="BN76" s="354"/>
      <c r="BO76" s="354"/>
      <c r="BP76" s="354"/>
      <c r="BQ76" s="354"/>
      <c r="BR76" s="354"/>
      <c r="BS76" s="354"/>
      <c r="BT76" s="354"/>
      <c r="BU76" s="354"/>
      <c r="BV76" s="354"/>
      <c r="BW76" s="354"/>
      <c r="BX76" s="354"/>
      <c r="BY76" s="354"/>
      <c r="BZ76" s="354"/>
      <c r="CA76" s="354"/>
      <c r="CB76" s="354"/>
      <c r="CC76" s="354"/>
      <c r="CD76" s="354"/>
      <c r="CE76" s="354"/>
      <c r="CF76" s="354"/>
      <c r="CG76" s="354"/>
      <c r="CH76" s="354"/>
      <c r="CI76" s="354"/>
      <c r="CJ76" s="354"/>
      <c r="CK76" s="354"/>
      <c r="CL76" s="354"/>
      <c r="CM76" s="354"/>
      <c r="CN76" s="354"/>
      <c r="CO76" s="354"/>
      <c r="CP76" s="354"/>
      <c r="CQ76" s="354"/>
      <c r="CR76" s="354"/>
      <c r="CS76" s="354"/>
      <c r="CT76" s="354"/>
      <c r="CU76" s="354"/>
      <c r="CV76" s="354"/>
      <c r="CW76" s="354"/>
      <c r="CX76" s="354"/>
      <c r="CY76" s="354"/>
      <c r="CZ76" s="354"/>
      <c r="DA76" s="354"/>
      <c r="DB76" s="354"/>
      <c r="DC76" s="354"/>
      <c r="DD76" s="354"/>
      <c r="DE76" s="354"/>
      <c r="DF76" s="354"/>
      <c r="DG76" s="354"/>
      <c r="DH76" s="354"/>
      <c r="DI76" s="354"/>
      <c r="DJ76" s="354"/>
      <c r="DK76" s="354"/>
      <c r="DL76" s="354"/>
      <c r="DM76" s="354"/>
    </row>
    <row r="77" s="351" customFormat="true" ht="17.25" hidden="false" customHeight="false" outlineLevel="0" collapsed="false">
      <c r="A77" s="360" t="n">
        <v>65</v>
      </c>
      <c r="B77" s="341"/>
      <c r="C77" s="361"/>
      <c r="D77" s="362"/>
      <c r="E77" s="344" t="n">
        <f aca="false">D77*C77</f>
        <v>0</v>
      </c>
      <c r="F77" s="344"/>
      <c r="G77" s="344"/>
      <c r="H77" s="345" t="n">
        <f aca="false">IF(E77=0,0,IF(AND(OR($D$11="سامبا",$D$11="الراجحي"),E77&gt;10000),E77*0.00135,IF(AND($D$11="سامبا",E77&lt;=10000),13.5,IF(AND($D$11&lt;&gt;"سامبا",E77&gt;10000),E77*0.0015,15))))</f>
        <v>0</v>
      </c>
      <c r="I77" s="344" t="n">
        <f aca="false">E77+H77</f>
        <v>0</v>
      </c>
      <c r="J77" s="344" t="n">
        <f aca="false">IF(C77=0,0,I77/C77)</f>
        <v>0</v>
      </c>
      <c r="K77" s="362"/>
      <c r="L77" s="344" t="n">
        <f aca="false">K77*C77</f>
        <v>0</v>
      </c>
      <c r="M77" s="344"/>
      <c r="N77" s="344"/>
      <c r="O77" s="346" t="n">
        <f aca="false">IF(L77=0,0,IF(AND(OR($D$11="سامبا",$D$11="الراجحي"),L77&gt;10000),L77*0.00135,IF(AND($D$11="سامبا",L77&lt;=10000),13.5,IF(AND($D$11&lt;&gt;"سامبا",L77&gt;10000),L77*0.0015,15))))</f>
        <v>0</v>
      </c>
      <c r="P77" s="347" t="n">
        <f aca="false">L77-O77</f>
        <v>0</v>
      </c>
      <c r="Q77" s="347" t="n">
        <f aca="false">IF(C77=0,0,P77/C77)</f>
        <v>0</v>
      </c>
      <c r="R77" s="348" t="n">
        <f aca="false">IF(K77=0,0,P77-I77)</f>
        <v>0</v>
      </c>
      <c r="S77" s="349" t="n">
        <f aca="false">IF(J77=0,0,J77*(1-$S$7))</f>
        <v>0</v>
      </c>
      <c r="T77" s="349" t="n">
        <f aca="false">(S77-J77)*C77</f>
        <v>0</v>
      </c>
      <c r="U77" s="350" t="n">
        <f aca="false">$U$12*R77</f>
        <v>0</v>
      </c>
      <c r="V77" s="363"/>
      <c r="W77" s="364"/>
      <c r="X77" s="352"/>
      <c r="Y77" s="353"/>
      <c r="Z77" s="354"/>
      <c r="AA77" s="354"/>
      <c r="AB77" s="354"/>
      <c r="AC77" s="354"/>
      <c r="AD77" s="354"/>
      <c r="AE77" s="354"/>
      <c r="AF77" s="354"/>
      <c r="AG77" s="354"/>
      <c r="AH77" s="354"/>
      <c r="AI77" s="354"/>
      <c r="AJ77" s="354"/>
      <c r="AK77" s="354"/>
      <c r="AL77" s="354"/>
      <c r="AM77" s="354"/>
      <c r="AN77" s="354"/>
      <c r="AO77" s="354"/>
      <c r="AP77" s="355" t="n">
        <f aca="false">P77</f>
        <v>0</v>
      </c>
      <c r="AQ77" s="354"/>
      <c r="AR77" s="354"/>
      <c r="AS77" s="354"/>
      <c r="AT77" s="354"/>
      <c r="AU77" s="354"/>
      <c r="AV77" s="354"/>
      <c r="AW77" s="354"/>
      <c r="AX77" s="354"/>
      <c r="AY77" s="354"/>
      <c r="AZ77" s="354"/>
      <c r="BA77" s="354"/>
      <c r="BB77" s="354"/>
      <c r="BC77" s="354"/>
      <c r="BD77" s="354"/>
      <c r="BE77" s="354"/>
      <c r="BF77" s="354"/>
      <c r="BG77" s="354"/>
      <c r="BH77" s="356"/>
      <c r="BI77" s="356"/>
      <c r="BJ77" s="356"/>
      <c r="BK77" s="356"/>
      <c r="BL77" s="354"/>
      <c r="BM77" s="354"/>
      <c r="BN77" s="354"/>
      <c r="BO77" s="354"/>
      <c r="BP77" s="354"/>
      <c r="BQ77" s="354"/>
      <c r="BR77" s="354"/>
      <c r="BS77" s="354"/>
      <c r="BT77" s="354"/>
      <c r="BU77" s="354"/>
      <c r="BV77" s="354"/>
      <c r="BW77" s="354"/>
      <c r="BX77" s="354"/>
      <c r="BY77" s="354"/>
      <c r="BZ77" s="354"/>
      <c r="CA77" s="354"/>
      <c r="CB77" s="354"/>
      <c r="CC77" s="354"/>
      <c r="CD77" s="354"/>
      <c r="CE77" s="354"/>
      <c r="CF77" s="354"/>
      <c r="CG77" s="354"/>
      <c r="CH77" s="354"/>
      <c r="CI77" s="354"/>
      <c r="CJ77" s="354"/>
      <c r="CK77" s="354"/>
      <c r="CL77" s="354"/>
      <c r="CM77" s="354"/>
      <c r="CN77" s="354"/>
      <c r="CO77" s="354"/>
      <c r="CP77" s="354"/>
      <c r="CQ77" s="354"/>
      <c r="CR77" s="354"/>
      <c r="CS77" s="354"/>
      <c r="CT77" s="354"/>
      <c r="CU77" s="354"/>
      <c r="CV77" s="354"/>
      <c r="CW77" s="354"/>
      <c r="CX77" s="354"/>
      <c r="CY77" s="354"/>
      <c r="CZ77" s="354"/>
      <c r="DA77" s="354"/>
      <c r="DB77" s="354"/>
      <c r="DC77" s="354"/>
      <c r="DD77" s="354"/>
      <c r="DE77" s="354"/>
      <c r="DF77" s="354"/>
      <c r="DG77" s="354"/>
      <c r="DH77" s="354"/>
      <c r="DI77" s="354"/>
      <c r="DJ77" s="354"/>
      <c r="DK77" s="354"/>
      <c r="DL77" s="354"/>
      <c r="DM77" s="354"/>
    </row>
    <row r="78" s="351" customFormat="true" ht="17.25" hidden="false" customHeight="false" outlineLevel="0" collapsed="false">
      <c r="A78" s="357" t="n">
        <v>66</v>
      </c>
      <c r="B78" s="341"/>
      <c r="C78" s="358"/>
      <c r="D78" s="359"/>
      <c r="E78" s="344" t="n">
        <f aca="false">D78*C78</f>
        <v>0</v>
      </c>
      <c r="F78" s="344"/>
      <c r="G78" s="344"/>
      <c r="H78" s="345" t="n">
        <f aca="false">IF(E78=0,0,IF(AND(OR($D$11="سامبا",$D$11="الراجحي"),E78&gt;10000),E78*0.00135,IF(AND($D$11="سامبا",E78&lt;=10000),13.5,IF(AND($D$11&lt;&gt;"سامبا",E78&gt;10000),E78*0.0015,15))))</f>
        <v>0</v>
      </c>
      <c r="I78" s="344" t="n">
        <f aca="false">E78+H78</f>
        <v>0</v>
      </c>
      <c r="J78" s="344" t="n">
        <f aca="false">IF(C78=0,0,I78/C78)</f>
        <v>0</v>
      </c>
      <c r="K78" s="359"/>
      <c r="L78" s="344" t="n">
        <f aca="false">K78*C78</f>
        <v>0</v>
      </c>
      <c r="M78" s="344"/>
      <c r="N78" s="344"/>
      <c r="O78" s="346" t="n">
        <f aca="false">IF(L78=0,0,IF(AND(OR($D$11="سامبا",$D$11="الراجحي"),L78&gt;10000),L78*0.00135,IF(AND($D$11="سامبا",L78&lt;=10000),13.5,IF(AND($D$11&lt;&gt;"سامبا",L78&gt;10000),L78*0.0015,15))))</f>
        <v>0</v>
      </c>
      <c r="P78" s="347" t="n">
        <f aca="false">L78-O78</f>
        <v>0</v>
      </c>
      <c r="Q78" s="347" t="n">
        <f aca="false">IF(C78=0,0,P78/C78)</f>
        <v>0</v>
      </c>
      <c r="R78" s="348" t="n">
        <f aca="false">IF(K78=0,0,P78-I78)</f>
        <v>0</v>
      </c>
      <c r="S78" s="349" t="n">
        <f aca="false">IF(J78=0,0,J78*(1-$S$7))</f>
        <v>0</v>
      </c>
      <c r="T78" s="349" t="n">
        <f aca="false">(S78-J78)*C78</f>
        <v>0</v>
      </c>
      <c r="U78" s="350" t="n">
        <f aca="false">$U$12*R78</f>
        <v>0</v>
      </c>
      <c r="V78" s="363"/>
      <c r="W78" s="364"/>
      <c r="X78" s="352"/>
      <c r="Y78" s="353"/>
      <c r="Z78" s="354"/>
      <c r="AA78" s="354"/>
      <c r="AB78" s="354"/>
      <c r="AC78" s="354"/>
      <c r="AD78" s="354"/>
      <c r="AE78" s="354"/>
      <c r="AF78" s="354"/>
      <c r="AG78" s="354"/>
      <c r="AH78" s="354"/>
      <c r="AI78" s="354"/>
      <c r="AJ78" s="354"/>
      <c r="AK78" s="354"/>
      <c r="AL78" s="354"/>
      <c r="AM78" s="354"/>
      <c r="AN78" s="354"/>
      <c r="AO78" s="354"/>
      <c r="AP78" s="355" t="n">
        <f aca="false">P78</f>
        <v>0</v>
      </c>
      <c r="AQ78" s="354"/>
      <c r="AR78" s="354"/>
      <c r="AS78" s="354"/>
      <c r="AT78" s="354"/>
      <c r="AU78" s="354"/>
      <c r="AV78" s="354"/>
      <c r="AW78" s="354"/>
      <c r="AX78" s="354"/>
      <c r="AY78" s="354"/>
      <c r="AZ78" s="354"/>
      <c r="BA78" s="354"/>
      <c r="BB78" s="354"/>
      <c r="BC78" s="354"/>
      <c r="BD78" s="354"/>
      <c r="BE78" s="354"/>
      <c r="BF78" s="354"/>
      <c r="BG78" s="354"/>
      <c r="BH78" s="356"/>
      <c r="BI78" s="356"/>
      <c r="BJ78" s="356"/>
      <c r="BK78" s="356"/>
      <c r="BL78" s="354"/>
      <c r="BM78" s="354"/>
      <c r="BN78" s="354"/>
      <c r="BO78" s="354"/>
      <c r="BP78" s="354"/>
      <c r="BQ78" s="354"/>
      <c r="BR78" s="354"/>
      <c r="BS78" s="354"/>
      <c r="BT78" s="354"/>
      <c r="BU78" s="354"/>
      <c r="BV78" s="354"/>
      <c r="BW78" s="354"/>
      <c r="BX78" s="354"/>
      <c r="BY78" s="354"/>
      <c r="BZ78" s="354"/>
      <c r="CA78" s="354"/>
      <c r="CB78" s="354"/>
      <c r="CC78" s="354"/>
      <c r="CD78" s="354"/>
      <c r="CE78" s="354"/>
      <c r="CF78" s="354"/>
      <c r="CG78" s="354"/>
      <c r="CH78" s="354"/>
      <c r="CI78" s="354"/>
      <c r="CJ78" s="354"/>
      <c r="CK78" s="354"/>
      <c r="CL78" s="354"/>
      <c r="CM78" s="354"/>
      <c r="CN78" s="354"/>
      <c r="CO78" s="354"/>
      <c r="CP78" s="354"/>
      <c r="CQ78" s="354"/>
      <c r="CR78" s="354"/>
      <c r="CS78" s="354"/>
      <c r="CT78" s="354"/>
      <c r="CU78" s="354"/>
      <c r="CV78" s="354"/>
      <c r="CW78" s="354"/>
      <c r="CX78" s="354"/>
      <c r="CY78" s="354"/>
      <c r="CZ78" s="354"/>
      <c r="DA78" s="354"/>
      <c r="DB78" s="354"/>
      <c r="DC78" s="354"/>
      <c r="DD78" s="354"/>
      <c r="DE78" s="354"/>
      <c r="DF78" s="354"/>
      <c r="DG78" s="354"/>
      <c r="DH78" s="354"/>
      <c r="DI78" s="354"/>
      <c r="DJ78" s="354"/>
      <c r="DK78" s="354"/>
      <c r="DL78" s="354"/>
      <c r="DM78" s="354"/>
    </row>
    <row r="79" s="351" customFormat="true" ht="17.25" hidden="false" customHeight="false" outlineLevel="0" collapsed="false">
      <c r="A79" s="360" t="n">
        <v>67</v>
      </c>
      <c r="B79" s="341"/>
      <c r="C79" s="361"/>
      <c r="D79" s="362"/>
      <c r="E79" s="344" t="n">
        <f aca="false">D79*C79</f>
        <v>0</v>
      </c>
      <c r="F79" s="344"/>
      <c r="G79" s="344"/>
      <c r="H79" s="345" t="n">
        <f aca="false">IF(E79=0,0,IF(AND(OR($D$11="سامبا",$D$11="الراجحي"),E79&gt;10000),E79*0.00135,IF(AND($D$11="سامبا",E79&lt;=10000),13.5,IF(AND($D$11&lt;&gt;"سامبا",E79&gt;10000),E79*0.0015,15))))</f>
        <v>0</v>
      </c>
      <c r="I79" s="344" t="n">
        <f aca="false">E79+H79</f>
        <v>0</v>
      </c>
      <c r="J79" s="344" t="n">
        <f aca="false">IF(C79=0,0,I79/C79)</f>
        <v>0</v>
      </c>
      <c r="K79" s="362"/>
      <c r="L79" s="344" t="n">
        <f aca="false">K79*C79</f>
        <v>0</v>
      </c>
      <c r="M79" s="344"/>
      <c r="N79" s="344"/>
      <c r="O79" s="346" t="n">
        <f aca="false">IF(L79=0,0,IF(AND(OR($D$11="سامبا",$D$11="الراجحي"),L79&gt;10000),L79*0.00135,IF(AND($D$11="سامبا",L79&lt;=10000),13.5,IF(AND($D$11&lt;&gt;"سامبا",L79&gt;10000),L79*0.0015,15))))</f>
        <v>0</v>
      </c>
      <c r="P79" s="347" t="n">
        <f aca="false">L79-O79</f>
        <v>0</v>
      </c>
      <c r="Q79" s="347" t="n">
        <f aca="false">IF(C79=0,0,P79/C79)</f>
        <v>0</v>
      </c>
      <c r="R79" s="348" t="n">
        <f aca="false">IF(K79=0,0,P79-I79)</f>
        <v>0</v>
      </c>
      <c r="S79" s="349" t="n">
        <f aca="false">IF(J79=0,0,J79*(1-$S$7))</f>
        <v>0</v>
      </c>
      <c r="T79" s="349" t="n">
        <f aca="false">(S79-J79)*C79</f>
        <v>0</v>
      </c>
      <c r="U79" s="350" t="n">
        <f aca="false">$U$12*R79</f>
        <v>0</v>
      </c>
      <c r="V79" s="363"/>
      <c r="W79" s="364"/>
      <c r="X79" s="352"/>
      <c r="Y79" s="353"/>
      <c r="Z79" s="354"/>
      <c r="AA79" s="354"/>
      <c r="AB79" s="354"/>
      <c r="AC79" s="354"/>
      <c r="AD79" s="354"/>
      <c r="AE79" s="354"/>
      <c r="AF79" s="354"/>
      <c r="AG79" s="354"/>
      <c r="AH79" s="354"/>
      <c r="AI79" s="354"/>
      <c r="AJ79" s="354"/>
      <c r="AK79" s="354"/>
      <c r="AL79" s="354"/>
      <c r="AM79" s="354"/>
      <c r="AN79" s="354"/>
      <c r="AO79" s="354"/>
      <c r="AP79" s="355" t="n">
        <f aca="false">P79</f>
        <v>0</v>
      </c>
      <c r="AQ79" s="354"/>
      <c r="AR79" s="354"/>
      <c r="AS79" s="354"/>
      <c r="AT79" s="354"/>
      <c r="AU79" s="354"/>
      <c r="AV79" s="354"/>
      <c r="AW79" s="354"/>
      <c r="AX79" s="354"/>
      <c r="AY79" s="354"/>
      <c r="AZ79" s="354"/>
      <c r="BA79" s="354"/>
      <c r="BB79" s="354"/>
      <c r="BC79" s="354"/>
      <c r="BD79" s="354"/>
      <c r="BE79" s="354"/>
      <c r="BF79" s="354"/>
      <c r="BG79" s="354"/>
      <c r="BH79" s="356"/>
      <c r="BI79" s="356"/>
      <c r="BJ79" s="356"/>
      <c r="BK79" s="356"/>
      <c r="BL79" s="354"/>
      <c r="BM79" s="354"/>
      <c r="BN79" s="354"/>
      <c r="BO79" s="354"/>
      <c r="BP79" s="354"/>
      <c r="BQ79" s="354"/>
      <c r="BR79" s="354"/>
      <c r="BS79" s="354"/>
      <c r="BT79" s="354"/>
      <c r="BU79" s="354"/>
      <c r="BV79" s="354"/>
      <c r="BW79" s="354"/>
      <c r="BX79" s="354"/>
      <c r="BY79" s="354"/>
      <c r="BZ79" s="354"/>
      <c r="CA79" s="354"/>
      <c r="CB79" s="354"/>
      <c r="CC79" s="354"/>
      <c r="CD79" s="354"/>
      <c r="CE79" s="354"/>
      <c r="CF79" s="354"/>
      <c r="CG79" s="354"/>
      <c r="CH79" s="354"/>
      <c r="CI79" s="354"/>
      <c r="CJ79" s="354"/>
      <c r="CK79" s="354"/>
      <c r="CL79" s="354"/>
      <c r="CM79" s="354"/>
      <c r="CN79" s="354"/>
      <c r="CO79" s="354"/>
      <c r="CP79" s="354"/>
      <c r="CQ79" s="354"/>
      <c r="CR79" s="354"/>
      <c r="CS79" s="354"/>
      <c r="CT79" s="354"/>
      <c r="CU79" s="354"/>
      <c r="CV79" s="354"/>
      <c r="CW79" s="354"/>
      <c r="CX79" s="354"/>
      <c r="CY79" s="354"/>
      <c r="CZ79" s="354"/>
      <c r="DA79" s="354"/>
      <c r="DB79" s="354"/>
      <c r="DC79" s="354"/>
      <c r="DD79" s="354"/>
      <c r="DE79" s="354"/>
      <c r="DF79" s="354"/>
      <c r="DG79" s="354"/>
      <c r="DH79" s="354"/>
      <c r="DI79" s="354"/>
      <c r="DJ79" s="354"/>
      <c r="DK79" s="354"/>
      <c r="DL79" s="354"/>
      <c r="DM79" s="354"/>
    </row>
    <row r="80" s="351" customFormat="true" ht="17.25" hidden="false" customHeight="false" outlineLevel="0" collapsed="false">
      <c r="A80" s="357" t="n">
        <v>68</v>
      </c>
      <c r="B80" s="341"/>
      <c r="C80" s="358"/>
      <c r="D80" s="359"/>
      <c r="E80" s="344" t="n">
        <f aca="false">D80*C80</f>
        <v>0</v>
      </c>
      <c r="F80" s="344"/>
      <c r="G80" s="344"/>
      <c r="H80" s="345" t="n">
        <f aca="false">IF(E80=0,0,IF(AND(OR($D$11="سامبا",$D$11="الراجحي"),E80&gt;10000),E80*0.00135,IF(AND($D$11="سامبا",E80&lt;=10000),13.5,IF(AND($D$11&lt;&gt;"سامبا",E80&gt;10000),E80*0.0015,15))))</f>
        <v>0</v>
      </c>
      <c r="I80" s="344" t="n">
        <f aca="false">E80+H80</f>
        <v>0</v>
      </c>
      <c r="J80" s="344" t="n">
        <f aca="false">IF(C80=0,0,I80/C80)</f>
        <v>0</v>
      </c>
      <c r="K80" s="359"/>
      <c r="L80" s="344" t="n">
        <f aca="false">K80*C80</f>
        <v>0</v>
      </c>
      <c r="M80" s="344"/>
      <c r="N80" s="344"/>
      <c r="O80" s="346" t="n">
        <f aca="false">IF(L80=0,0,IF(AND(OR($D$11="سامبا",$D$11="الراجحي"),L80&gt;10000),L80*0.00135,IF(AND($D$11="سامبا",L80&lt;=10000),13.5,IF(AND($D$11&lt;&gt;"سامبا",L80&gt;10000),L80*0.0015,15))))</f>
        <v>0</v>
      </c>
      <c r="P80" s="347" t="n">
        <f aca="false">L80-O80</f>
        <v>0</v>
      </c>
      <c r="Q80" s="347" t="n">
        <f aca="false">IF(C80=0,0,P80/C80)</f>
        <v>0</v>
      </c>
      <c r="R80" s="348" t="n">
        <f aca="false">IF(K80=0,0,P80-I80)</f>
        <v>0</v>
      </c>
      <c r="S80" s="349" t="n">
        <f aca="false">IF(J80=0,0,J80*(1-$S$7))</f>
        <v>0</v>
      </c>
      <c r="T80" s="349" t="n">
        <f aca="false">(S80-J80)*C80</f>
        <v>0</v>
      </c>
      <c r="U80" s="350" t="n">
        <f aca="false">$U$12*R80</f>
        <v>0</v>
      </c>
      <c r="V80" s="363"/>
      <c r="W80" s="364"/>
      <c r="X80" s="352"/>
      <c r="Y80" s="353"/>
      <c r="Z80" s="354"/>
      <c r="AA80" s="354"/>
      <c r="AB80" s="354"/>
      <c r="AC80" s="354"/>
      <c r="AD80" s="354"/>
      <c r="AE80" s="354"/>
      <c r="AF80" s="354"/>
      <c r="AG80" s="354"/>
      <c r="AH80" s="354"/>
      <c r="AI80" s="354"/>
      <c r="AJ80" s="354"/>
      <c r="AK80" s="354"/>
      <c r="AL80" s="354"/>
      <c r="AM80" s="354"/>
      <c r="AN80" s="354"/>
      <c r="AO80" s="354"/>
      <c r="AP80" s="355" t="n">
        <f aca="false">P80</f>
        <v>0</v>
      </c>
      <c r="AQ80" s="354"/>
      <c r="AR80" s="354"/>
      <c r="AS80" s="354"/>
      <c r="AT80" s="354"/>
      <c r="AU80" s="354"/>
      <c r="AV80" s="354"/>
      <c r="AW80" s="354"/>
      <c r="AX80" s="354"/>
      <c r="AY80" s="354"/>
      <c r="AZ80" s="354"/>
      <c r="BA80" s="354"/>
      <c r="BB80" s="354"/>
      <c r="BC80" s="354"/>
      <c r="BD80" s="354"/>
      <c r="BE80" s="354"/>
      <c r="BF80" s="354"/>
      <c r="BG80" s="354"/>
      <c r="BH80" s="356"/>
      <c r="BI80" s="356"/>
      <c r="BJ80" s="356"/>
      <c r="BK80" s="356"/>
      <c r="BL80" s="354"/>
      <c r="BM80" s="354"/>
      <c r="BN80" s="354"/>
      <c r="BO80" s="354"/>
      <c r="BP80" s="354"/>
      <c r="BQ80" s="354"/>
      <c r="BR80" s="354"/>
      <c r="BS80" s="354"/>
      <c r="BT80" s="354"/>
      <c r="BU80" s="354"/>
      <c r="BV80" s="354"/>
      <c r="BW80" s="354"/>
      <c r="BX80" s="354"/>
      <c r="BY80" s="354"/>
      <c r="BZ80" s="354"/>
      <c r="CA80" s="354"/>
      <c r="CB80" s="354"/>
      <c r="CC80" s="354"/>
      <c r="CD80" s="354"/>
      <c r="CE80" s="354"/>
      <c r="CF80" s="354"/>
      <c r="CG80" s="354"/>
      <c r="CH80" s="354"/>
      <c r="CI80" s="354"/>
      <c r="CJ80" s="354"/>
      <c r="CK80" s="354"/>
      <c r="CL80" s="354"/>
      <c r="CM80" s="354"/>
      <c r="CN80" s="354"/>
      <c r="CO80" s="354"/>
      <c r="CP80" s="354"/>
      <c r="CQ80" s="354"/>
      <c r="CR80" s="354"/>
      <c r="CS80" s="354"/>
      <c r="CT80" s="354"/>
      <c r="CU80" s="354"/>
      <c r="CV80" s="354"/>
      <c r="CW80" s="354"/>
      <c r="CX80" s="354"/>
      <c r="CY80" s="354"/>
      <c r="CZ80" s="354"/>
      <c r="DA80" s="354"/>
      <c r="DB80" s="354"/>
      <c r="DC80" s="354"/>
      <c r="DD80" s="354"/>
      <c r="DE80" s="354"/>
      <c r="DF80" s="354"/>
      <c r="DG80" s="354"/>
      <c r="DH80" s="354"/>
      <c r="DI80" s="354"/>
      <c r="DJ80" s="354"/>
      <c r="DK80" s="354"/>
      <c r="DL80" s="354"/>
      <c r="DM80" s="354"/>
    </row>
    <row r="81" s="351" customFormat="true" ht="17.25" hidden="false" customHeight="false" outlineLevel="0" collapsed="false">
      <c r="A81" s="360" t="n">
        <v>69</v>
      </c>
      <c r="B81" s="341"/>
      <c r="C81" s="361"/>
      <c r="D81" s="362"/>
      <c r="E81" s="344" t="n">
        <f aca="false">D81*C81</f>
        <v>0</v>
      </c>
      <c r="F81" s="344"/>
      <c r="G81" s="344"/>
      <c r="H81" s="345" t="n">
        <f aca="false">IF(E81=0,0,IF(AND(OR($D$11="سامبا",$D$11="الراجحي"),E81&gt;10000),E81*0.00135,IF(AND($D$11="سامبا",E81&lt;=10000),13.5,IF(AND($D$11&lt;&gt;"سامبا",E81&gt;10000),E81*0.0015,15))))</f>
        <v>0</v>
      </c>
      <c r="I81" s="344" t="n">
        <f aca="false">E81+H81</f>
        <v>0</v>
      </c>
      <c r="J81" s="344" t="n">
        <f aca="false">IF(C81=0,0,I81/C81)</f>
        <v>0</v>
      </c>
      <c r="K81" s="362"/>
      <c r="L81" s="344" t="n">
        <f aca="false">K81*C81</f>
        <v>0</v>
      </c>
      <c r="M81" s="344"/>
      <c r="N81" s="344"/>
      <c r="O81" s="346" t="n">
        <f aca="false">IF(L81=0,0,IF(AND(OR($D$11="سامبا",$D$11="الراجحي"),L81&gt;10000),L81*0.00135,IF(AND($D$11="سامبا",L81&lt;=10000),13.5,IF(AND($D$11&lt;&gt;"سامبا",L81&gt;10000),L81*0.0015,15))))</f>
        <v>0</v>
      </c>
      <c r="P81" s="347" t="n">
        <f aca="false">L81-O81</f>
        <v>0</v>
      </c>
      <c r="Q81" s="347" t="n">
        <f aca="false">IF(C81=0,0,P81/C81)</f>
        <v>0</v>
      </c>
      <c r="R81" s="348" t="n">
        <f aca="false">IF(K81=0,0,P81-I81)</f>
        <v>0</v>
      </c>
      <c r="S81" s="349" t="n">
        <f aca="false">IF(J81=0,0,J81*(1-$S$7))</f>
        <v>0</v>
      </c>
      <c r="T81" s="349" t="n">
        <f aca="false">(S81-J81)*C81</f>
        <v>0</v>
      </c>
      <c r="U81" s="350" t="n">
        <f aca="false">$U$12*R81</f>
        <v>0</v>
      </c>
      <c r="V81" s="363"/>
      <c r="W81" s="364"/>
      <c r="X81" s="352"/>
      <c r="Y81" s="353"/>
      <c r="Z81" s="354"/>
      <c r="AA81" s="354"/>
      <c r="AB81" s="354"/>
      <c r="AC81" s="354"/>
      <c r="AD81" s="354"/>
      <c r="AE81" s="354"/>
      <c r="AF81" s="354"/>
      <c r="AG81" s="354"/>
      <c r="AH81" s="354"/>
      <c r="AI81" s="354"/>
      <c r="AJ81" s="354"/>
      <c r="AK81" s="354"/>
      <c r="AL81" s="354"/>
      <c r="AM81" s="354"/>
      <c r="AN81" s="354"/>
      <c r="AO81" s="354"/>
      <c r="AP81" s="355" t="n">
        <f aca="false">P81</f>
        <v>0</v>
      </c>
      <c r="AQ81" s="354"/>
      <c r="AR81" s="354"/>
      <c r="AS81" s="354"/>
      <c r="AT81" s="354"/>
      <c r="AU81" s="354"/>
      <c r="AV81" s="354"/>
      <c r="AW81" s="354"/>
      <c r="AX81" s="354"/>
      <c r="AY81" s="354"/>
      <c r="AZ81" s="354"/>
      <c r="BA81" s="354"/>
      <c r="BB81" s="354"/>
      <c r="BC81" s="354"/>
      <c r="BD81" s="354"/>
      <c r="BE81" s="354"/>
      <c r="BF81" s="354"/>
      <c r="BG81" s="354"/>
      <c r="BH81" s="356"/>
      <c r="BI81" s="356"/>
      <c r="BJ81" s="356"/>
      <c r="BK81" s="356"/>
      <c r="BL81" s="354"/>
      <c r="BM81" s="354"/>
      <c r="BN81" s="354"/>
      <c r="BO81" s="354"/>
      <c r="BP81" s="354"/>
      <c r="BQ81" s="354"/>
      <c r="BR81" s="354"/>
      <c r="BS81" s="354"/>
      <c r="BT81" s="354"/>
      <c r="BU81" s="354"/>
      <c r="BV81" s="354"/>
      <c r="BW81" s="354"/>
      <c r="BX81" s="354"/>
      <c r="BY81" s="354"/>
      <c r="BZ81" s="354"/>
      <c r="CA81" s="354"/>
      <c r="CB81" s="354"/>
      <c r="CC81" s="354"/>
      <c r="CD81" s="354"/>
      <c r="CE81" s="354"/>
      <c r="CF81" s="354"/>
      <c r="CG81" s="354"/>
      <c r="CH81" s="354"/>
      <c r="CI81" s="354"/>
      <c r="CJ81" s="354"/>
      <c r="CK81" s="354"/>
      <c r="CL81" s="354"/>
      <c r="CM81" s="354"/>
      <c r="CN81" s="354"/>
      <c r="CO81" s="354"/>
      <c r="CP81" s="354"/>
      <c r="CQ81" s="354"/>
      <c r="CR81" s="354"/>
      <c r="CS81" s="354"/>
      <c r="CT81" s="354"/>
      <c r="CU81" s="354"/>
      <c r="CV81" s="354"/>
      <c r="CW81" s="354"/>
      <c r="CX81" s="354"/>
      <c r="CY81" s="354"/>
      <c r="CZ81" s="354"/>
      <c r="DA81" s="354"/>
      <c r="DB81" s="354"/>
      <c r="DC81" s="354"/>
      <c r="DD81" s="354"/>
      <c r="DE81" s="354"/>
      <c r="DF81" s="354"/>
      <c r="DG81" s="354"/>
      <c r="DH81" s="354"/>
      <c r="DI81" s="354"/>
      <c r="DJ81" s="354"/>
      <c r="DK81" s="354"/>
      <c r="DL81" s="354"/>
      <c r="DM81" s="354"/>
    </row>
    <row r="82" s="351" customFormat="true" ht="17.25" hidden="false" customHeight="false" outlineLevel="0" collapsed="false">
      <c r="A82" s="357" t="n">
        <v>70</v>
      </c>
      <c r="B82" s="341"/>
      <c r="C82" s="358"/>
      <c r="D82" s="359"/>
      <c r="E82" s="344" t="n">
        <f aca="false">D82*C82</f>
        <v>0</v>
      </c>
      <c r="F82" s="344"/>
      <c r="G82" s="344"/>
      <c r="H82" s="345" t="n">
        <f aca="false">IF(E82=0,0,IF(AND(OR($D$11="سامبا",$D$11="الراجحي"),E82&gt;10000),E82*0.00135,IF(AND($D$11="سامبا",E82&lt;=10000),13.5,IF(AND($D$11&lt;&gt;"سامبا",E82&gt;10000),E82*0.0015,15))))</f>
        <v>0</v>
      </c>
      <c r="I82" s="344" t="n">
        <f aca="false">E82+H82</f>
        <v>0</v>
      </c>
      <c r="J82" s="344" t="n">
        <f aca="false">IF(C82=0,0,I82/C82)</f>
        <v>0</v>
      </c>
      <c r="K82" s="359"/>
      <c r="L82" s="344" t="n">
        <f aca="false">K82*C82</f>
        <v>0</v>
      </c>
      <c r="M82" s="344"/>
      <c r="N82" s="344"/>
      <c r="O82" s="346" t="n">
        <f aca="false">IF(L82=0,0,IF(AND(OR($D$11="سامبا",$D$11="الراجحي"),L82&gt;10000),L82*0.00135,IF(AND($D$11="سامبا",L82&lt;=10000),13.5,IF(AND($D$11&lt;&gt;"سامبا",L82&gt;10000),L82*0.0015,15))))</f>
        <v>0</v>
      </c>
      <c r="P82" s="347" t="n">
        <f aca="false">L82-O82</f>
        <v>0</v>
      </c>
      <c r="Q82" s="347" t="n">
        <f aca="false">IF(C82=0,0,P82/C82)</f>
        <v>0</v>
      </c>
      <c r="R82" s="348" t="n">
        <f aca="false">IF(K82=0,0,P82-I82)</f>
        <v>0</v>
      </c>
      <c r="S82" s="349" t="n">
        <f aca="false">IF(J82=0,0,J82*(1-$S$7))</f>
        <v>0</v>
      </c>
      <c r="T82" s="349" t="n">
        <f aca="false">(S82-J82)*C82</f>
        <v>0</v>
      </c>
      <c r="U82" s="350" t="n">
        <f aca="false">$U$12*R82</f>
        <v>0</v>
      </c>
      <c r="V82" s="363"/>
      <c r="W82" s="364"/>
      <c r="X82" s="352"/>
      <c r="Y82" s="353"/>
      <c r="Z82" s="354"/>
      <c r="AA82" s="354"/>
      <c r="AB82" s="354"/>
      <c r="AC82" s="354"/>
      <c r="AD82" s="354"/>
      <c r="AE82" s="354"/>
      <c r="AF82" s="354"/>
      <c r="AG82" s="354"/>
      <c r="AH82" s="354"/>
      <c r="AI82" s="354"/>
      <c r="AJ82" s="354"/>
      <c r="AK82" s="354"/>
      <c r="AL82" s="354"/>
      <c r="AM82" s="354"/>
      <c r="AN82" s="354"/>
      <c r="AO82" s="354"/>
      <c r="AP82" s="355" t="n">
        <f aca="false">P82</f>
        <v>0</v>
      </c>
      <c r="AQ82" s="354"/>
      <c r="AR82" s="354"/>
      <c r="AS82" s="354"/>
      <c r="AT82" s="354"/>
      <c r="AU82" s="354"/>
      <c r="AV82" s="354"/>
      <c r="AW82" s="354"/>
      <c r="AX82" s="354"/>
      <c r="AY82" s="354"/>
      <c r="AZ82" s="354"/>
      <c r="BA82" s="354"/>
      <c r="BB82" s="354"/>
      <c r="BC82" s="354"/>
      <c r="BD82" s="354"/>
      <c r="BE82" s="354"/>
      <c r="BF82" s="354"/>
      <c r="BG82" s="354"/>
      <c r="BH82" s="356"/>
      <c r="BI82" s="356"/>
      <c r="BJ82" s="356"/>
      <c r="BK82" s="356"/>
      <c r="BL82" s="354"/>
      <c r="BM82" s="354"/>
      <c r="BN82" s="354"/>
      <c r="BO82" s="354"/>
      <c r="BP82" s="354"/>
      <c r="BQ82" s="354"/>
      <c r="BR82" s="354"/>
      <c r="BS82" s="354"/>
      <c r="BT82" s="354"/>
      <c r="BU82" s="354"/>
      <c r="BV82" s="354"/>
      <c r="BW82" s="354"/>
      <c r="BX82" s="354"/>
      <c r="BY82" s="354"/>
      <c r="BZ82" s="354"/>
      <c r="CA82" s="354"/>
      <c r="CB82" s="354"/>
      <c r="CC82" s="354"/>
      <c r="CD82" s="354"/>
      <c r="CE82" s="354"/>
      <c r="CF82" s="354"/>
      <c r="CG82" s="354"/>
      <c r="CH82" s="354"/>
      <c r="CI82" s="354"/>
      <c r="CJ82" s="354"/>
      <c r="CK82" s="354"/>
      <c r="CL82" s="354"/>
      <c r="CM82" s="354"/>
      <c r="CN82" s="354"/>
      <c r="CO82" s="354"/>
      <c r="CP82" s="354"/>
      <c r="CQ82" s="354"/>
      <c r="CR82" s="354"/>
      <c r="CS82" s="354"/>
      <c r="CT82" s="354"/>
      <c r="CU82" s="354"/>
      <c r="CV82" s="354"/>
      <c r="CW82" s="354"/>
      <c r="CX82" s="354"/>
      <c r="CY82" s="354"/>
      <c r="CZ82" s="354"/>
      <c r="DA82" s="354"/>
      <c r="DB82" s="354"/>
      <c r="DC82" s="354"/>
      <c r="DD82" s="354"/>
      <c r="DE82" s="354"/>
      <c r="DF82" s="354"/>
      <c r="DG82" s="354"/>
      <c r="DH82" s="354"/>
      <c r="DI82" s="354"/>
      <c r="DJ82" s="354"/>
      <c r="DK82" s="354"/>
      <c r="DL82" s="354"/>
      <c r="DM82" s="354"/>
    </row>
    <row r="83" s="351" customFormat="true" ht="17.25" hidden="false" customHeight="false" outlineLevel="0" collapsed="false">
      <c r="A83" s="360" t="n">
        <v>71</v>
      </c>
      <c r="B83" s="341"/>
      <c r="C83" s="361"/>
      <c r="D83" s="362"/>
      <c r="E83" s="344" t="n">
        <f aca="false">D83*C83</f>
        <v>0</v>
      </c>
      <c r="F83" s="344"/>
      <c r="G83" s="344"/>
      <c r="H83" s="345" t="n">
        <f aca="false">IF(E83=0,0,IF(AND(OR($D$11="سامبا",$D$11="الراجحي"),E83&gt;10000),E83*0.00135,IF(AND($D$11="سامبا",E83&lt;=10000),13.5,IF(AND($D$11&lt;&gt;"سامبا",E83&gt;10000),E83*0.0015,15))))</f>
        <v>0</v>
      </c>
      <c r="I83" s="344" t="n">
        <f aca="false">E83+H83</f>
        <v>0</v>
      </c>
      <c r="J83" s="344" t="n">
        <f aca="false">IF(C83=0,0,I83/C83)</f>
        <v>0</v>
      </c>
      <c r="K83" s="362"/>
      <c r="L83" s="344" t="n">
        <f aca="false">K83*C83</f>
        <v>0</v>
      </c>
      <c r="M83" s="344"/>
      <c r="N83" s="344"/>
      <c r="O83" s="346" t="n">
        <f aca="false">IF(L83=0,0,IF(AND(OR($D$11="سامبا",$D$11="الراجحي"),L83&gt;10000),L83*0.00135,IF(AND($D$11="سامبا",L83&lt;=10000),13.5,IF(AND($D$11&lt;&gt;"سامبا",L83&gt;10000),L83*0.0015,15))))</f>
        <v>0</v>
      </c>
      <c r="P83" s="347" t="n">
        <f aca="false">L83-O83</f>
        <v>0</v>
      </c>
      <c r="Q83" s="347" t="n">
        <f aca="false">IF(C83=0,0,P83/C83)</f>
        <v>0</v>
      </c>
      <c r="R83" s="348" t="n">
        <f aca="false">IF(K83=0,0,P83-I83)</f>
        <v>0</v>
      </c>
      <c r="S83" s="349" t="n">
        <f aca="false">IF(J83=0,0,J83*(1-$S$7))</f>
        <v>0</v>
      </c>
      <c r="T83" s="349" t="n">
        <f aca="false">(S83-J83)*C83</f>
        <v>0</v>
      </c>
      <c r="U83" s="350" t="n">
        <f aca="false">$U$12*R83</f>
        <v>0</v>
      </c>
      <c r="V83" s="363"/>
      <c r="W83" s="364"/>
      <c r="X83" s="352"/>
      <c r="Y83" s="353"/>
      <c r="Z83" s="354"/>
      <c r="AA83" s="354"/>
      <c r="AB83" s="354"/>
      <c r="AC83" s="354"/>
      <c r="AD83" s="354"/>
      <c r="AE83" s="354"/>
      <c r="AF83" s="354"/>
      <c r="AG83" s="354"/>
      <c r="AH83" s="354"/>
      <c r="AI83" s="354"/>
      <c r="AJ83" s="354"/>
      <c r="AK83" s="354"/>
      <c r="AL83" s="354"/>
      <c r="AM83" s="354"/>
      <c r="AN83" s="354"/>
      <c r="AO83" s="354"/>
      <c r="AP83" s="355" t="n">
        <f aca="false">P83</f>
        <v>0</v>
      </c>
      <c r="AQ83" s="354"/>
      <c r="AR83" s="354"/>
      <c r="AS83" s="354"/>
      <c r="AT83" s="354"/>
      <c r="AU83" s="354"/>
      <c r="AV83" s="354"/>
      <c r="AW83" s="354"/>
      <c r="AX83" s="354"/>
      <c r="AY83" s="354"/>
      <c r="AZ83" s="354"/>
      <c r="BA83" s="354"/>
      <c r="BB83" s="354"/>
      <c r="BC83" s="354"/>
      <c r="BD83" s="354"/>
      <c r="BE83" s="354"/>
      <c r="BF83" s="354"/>
      <c r="BG83" s="354"/>
      <c r="BH83" s="356"/>
      <c r="BI83" s="356"/>
      <c r="BJ83" s="356"/>
      <c r="BK83" s="356"/>
      <c r="BL83" s="354"/>
      <c r="BM83" s="354"/>
      <c r="BN83" s="354"/>
      <c r="BO83" s="354"/>
      <c r="BP83" s="354"/>
      <c r="BQ83" s="354"/>
      <c r="BR83" s="354"/>
      <c r="BS83" s="354"/>
      <c r="BT83" s="354"/>
      <c r="BU83" s="354"/>
      <c r="BV83" s="354"/>
      <c r="BW83" s="354"/>
      <c r="BX83" s="354"/>
      <c r="BY83" s="354"/>
      <c r="BZ83" s="354"/>
      <c r="CA83" s="354"/>
      <c r="CB83" s="354"/>
      <c r="CC83" s="354"/>
      <c r="CD83" s="354"/>
      <c r="CE83" s="354"/>
      <c r="CF83" s="354"/>
      <c r="CG83" s="354"/>
      <c r="CH83" s="354"/>
      <c r="CI83" s="354"/>
      <c r="CJ83" s="354"/>
      <c r="CK83" s="354"/>
      <c r="CL83" s="354"/>
      <c r="CM83" s="354"/>
      <c r="CN83" s="354"/>
      <c r="CO83" s="354"/>
      <c r="CP83" s="354"/>
      <c r="CQ83" s="354"/>
      <c r="CR83" s="354"/>
      <c r="CS83" s="354"/>
      <c r="CT83" s="354"/>
      <c r="CU83" s="354"/>
      <c r="CV83" s="354"/>
      <c r="CW83" s="354"/>
      <c r="CX83" s="354"/>
      <c r="CY83" s="354"/>
      <c r="CZ83" s="354"/>
      <c r="DA83" s="354"/>
      <c r="DB83" s="354"/>
      <c r="DC83" s="354"/>
      <c r="DD83" s="354"/>
      <c r="DE83" s="354"/>
      <c r="DF83" s="354"/>
      <c r="DG83" s="354"/>
      <c r="DH83" s="354"/>
      <c r="DI83" s="354"/>
      <c r="DJ83" s="354"/>
      <c r="DK83" s="354"/>
      <c r="DL83" s="354"/>
      <c r="DM83" s="354"/>
    </row>
    <row r="84" s="351" customFormat="true" ht="17.25" hidden="false" customHeight="false" outlineLevel="0" collapsed="false">
      <c r="A84" s="357" t="n">
        <v>72</v>
      </c>
      <c r="B84" s="341"/>
      <c r="C84" s="358"/>
      <c r="D84" s="359"/>
      <c r="E84" s="344" t="n">
        <f aca="false">D84*C84</f>
        <v>0</v>
      </c>
      <c r="F84" s="344"/>
      <c r="G84" s="344"/>
      <c r="H84" s="345" t="n">
        <f aca="false">IF(E84=0,0,IF(AND(OR($D$11="سامبا",$D$11="الراجحي"),E84&gt;10000),E84*0.00135,IF(AND($D$11="سامبا",E84&lt;=10000),13.5,IF(AND($D$11&lt;&gt;"سامبا",E84&gt;10000),E84*0.0015,15))))</f>
        <v>0</v>
      </c>
      <c r="I84" s="344" t="n">
        <f aca="false">E84+H84</f>
        <v>0</v>
      </c>
      <c r="J84" s="344" t="n">
        <f aca="false">IF(C84=0,0,I84/C84)</f>
        <v>0</v>
      </c>
      <c r="K84" s="359"/>
      <c r="L84" s="344" t="n">
        <f aca="false">K84*C84</f>
        <v>0</v>
      </c>
      <c r="M84" s="344"/>
      <c r="N84" s="344"/>
      <c r="O84" s="346" t="n">
        <f aca="false">IF(L84=0,0,IF(AND(OR($D$11="سامبا",$D$11="الراجحي"),L84&gt;10000),L84*0.00135,IF(AND($D$11="سامبا",L84&lt;=10000),13.5,IF(AND($D$11&lt;&gt;"سامبا",L84&gt;10000),L84*0.0015,15))))</f>
        <v>0</v>
      </c>
      <c r="P84" s="347" t="n">
        <f aca="false">L84-O84</f>
        <v>0</v>
      </c>
      <c r="Q84" s="347" t="n">
        <f aca="false">IF(C84=0,0,P84/C84)</f>
        <v>0</v>
      </c>
      <c r="R84" s="348" t="n">
        <f aca="false">IF(K84=0,0,P84-I84)</f>
        <v>0</v>
      </c>
      <c r="S84" s="349" t="n">
        <f aca="false">IF(J84=0,0,J84*(1-$S$7))</f>
        <v>0</v>
      </c>
      <c r="T84" s="349" t="n">
        <f aca="false">(S84-J84)*C84</f>
        <v>0</v>
      </c>
      <c r="U84" s="350" t="n">
        <f aca="false">$U$12*R84</f>
        <v>0</v>
      </c>
      <c r="V84" s="363"/>
      <c r="W84" s="364"/>
      <c r="X84" s="352"/>
      <c r="Y84" s="353"/>
      <c r="Z84" s="354"/>
      <c r="AA84" s="354"/>
      <c r="AB84" s="354"/>
      <c r="AC84" s="354"/>
      <c r="AD84" s="354"/>
      <c r="AE84" s="354"/>
      <c r="AF84" s="354"/>
      <c r="AG84" s="354"/>
      <c r="AH84" s="354"/>
      <c r="AI84" s="354"/>
      <c r="AJ84" s="354"/>
      <c r="AK84" s="354"/>
      <c r="AL84" s="354"/>
      <c r="AM84" s="354"/>
      <c r="AN84" s="354"/>
      <c r="AO84" s="354"/>
      <c r="AP84" s="355" t="n">
        <f aca="false">P84</f>
        <v>0</v>
      </c>
      <c r="AQ84" s="354"/>
      <c r="AR84" s="354"/>
      <c r="AS84" s="354"/>
      <c r="AT84" s="354"/>
      <c r="AU84" s="354"/>
      <c r="AV84" s="354"/>
      <c r="AW84" s="354"/>
      <c r="AX84" s="354"/>
      <c r="AY84" s="354"/>
      <c r="AZ84" s="354"/>
      <c r="BA84" s="354"/>
      <c r="BB84" s="354"/>
      <c r="BC84" s="354"/>
      <c r="BD84" s="354"/>
      <c r="BE84" s="354"/>
      <c r="BF84" s="354"/>
      <c r="BG84" s="354"/>
      <c r="BH84" s="356"/>
      <c r="BI84" s="356"/>
      <c r="BJ84" s="356"/>
      <c r="BK84" s="356"/>
      <c r="BL84" s="354"/>
      <c r="BM84" s="354"/>
      <c r="BN84" s="354"/>
      <c r="BO84" s="354"/>
      <c r="BP84" s="354"/>
      <c r="BQ84" s="354"/>
      <c r="BR84" s="354"/>
      <c r="BS84" s="354"/>
      <c r="BT84" s="354"/>
      <c r="BU84" s="354"/>
      <c r="BV84" s="354"/>
      <c r="BW84" s="354"/>
      <c r="BX84" s="354"/>
      <c r="BY84" s="354"/>
      <c r="BZ84" s="354"/>
      <c r="CA84" s="354"/>
      <c r="CB84" s="354"/>
      <c r="CC84" s="354"/>
      <c r="CD84" s="354"/>
      <c r="CE84" s="354"/>
      <c r="CF84" s="354"/>
      <c r="CG84" s="354"/>
      <c r="CH84" s="354"/>
      <c r="CI84" s="354"/>
      <c r="CJ84" s="354"/>
      <c r="CK84" s="354"/>
      <c r="CL84" s="354"/>
      <c r="CM84" s="354"/>
      <c r="CN84" s="354"/>
      <c r="CO84" s="354"/>
      <c r="CP84" s="354"/>
      <c r="CQ84" s="354"/>
      <c r="CR84" s="354"/>
      <c r="CS84" s="354"/>
      <c r="CT84" s="354"/>
      <c r="CU84" s="354"/>
      <c r="CV84" s="354"/>
      <c r="CW84" s="354"/>
      <c r="CX84" s="354"/>
      <c r="CY84" s="354"/>
      <c r="CZ84" s="354"/>
      <c r="DA84" s="354"/>
      <c r="DB84" s="354"/>
      <c r="DC84" s="354"/>
      <c r="DD84" s="354"/>
      <c r="DE84" s="354"/>
      <c r="DF84" s="354"/>
      <c r="DG84" s="354"/>
      <c r="DH84" s="354"/>
      <c r="DI84" s="354"/>
      <c r="DJ84" s="354"/>
      <c r="DK84" s="354"/>
      <c r="DL84" s="354"/>
      <c r="DM84" s="354"/>
    </row>
    <row r="85" s="351" customFormat="true" ht="17.25" hidden="false" customHeight="false" outlineLevel="0" collapsed="false">
      <c r="A85" s="360" t="n">
        <v>73</v>
      </c>
      <c r="B85" s="341"/>
      <c r="C85" s="361"/>
      <c r="D85" s="362"/>
      <c r="E85" s="344" t="n">
        <f aca="false">D85*C85</f>
        <v>0</v>
      </c>
      <c r="F85" s="344"/>
      <c r="G85" s="344"/>
      <c r="H85" s="345" t="n">
        <f aca="false">IF(E85=0,0,IF(AND(OR($D$11="سامبا",$D$11="الراجحي"),E85&gt;10000),E85*0.00135,IF(AND($D$11="سامبا",E85&lt;=10000),13.5,IF(AND($D$11&lt;&gt;"سامبا",E85&gt;10000),E85*0.0015,15))))</f>
        <v>0</v>
      </c>
      <c r="I85" s="344" t="n">
        <f aca="false">E85+H85</f>
        <v>0</v>
      </c>
      <c r="J85" s="344" t="n">
        <f aca="false">IF(C85=0,0,I85/C85)</f>
        <v>0</v>
      </c>
      <c r="K85" s="362"/>
      <c r="L85" s="344" t="n">
        <f aca="false">K85*C85</f>
        <v>0</v>
      </c>
      <c r="M85" s="344"/>
      <c r="N85" s="344"/>
      <c r="O85" s="346" t="n">
        <f aca="false">IF(L85=0,0,IF(AND(OR($D$11="سامبا",$D$11="الراجحي"),L85&gt;10000),L85*0.00135,IF(AND($D$11="سامبا",L85&lt;=10000),13.5,IF(AND($D$11&lt;&gt;"سامبا",L85&gt;10000),L85*0.0015,15))))</f>
        <v>0</v>
      </c>
      <c r="P85" s="347" t="n">
        <f aca="false">L85-O85</f>
        <v>0</v>
      </c>
      <c r="Q85" s="347" t="n">
        <f aca="false">IF(C85=0,0,P85/C85)</f>
        <v>0</v>
      </c>
      <c r="R85" s="348" t="n">
        <f aca="false">IF(K85=0,0,P85-I85)</f>
        <v>0</v>
      </c>
      <c r="S85" s="349" t="n">
        <f aca="false">IF(J85=0,0,J85*(1-$S$7))</f>
        <v>0</v>
      </c>
      <c r="T85" s="349" t="n">
        <f aca="false">(S85-J85)*C85</f>
        <v>0</v>
      </c>
      <c r="U85" s="350" t="n">
        <f aca="false">$U$12*R85</f>
        <v>0</v>
      </c>
      <c r="V85" s="363"/>
      <c r="W85" s="364"/>
      <c r="X85" s="352"/>
      <c r="Y85" s="353"/>
      <c r="Z85" s="354"/>
      <c r="AA85" s="354"/>
      <c r="AB85" s="354"/>
      <c r="AC85" s="354"/>
      <c r="AD85" s="354"/>
      <c r="AE85" s="354"/>
      <c r="AF85" s="354"/>
      <c r="AG85" s="354"/>
      <c r="AH85" s="354"/>
      <c r="AI85" s="354"/>
      <c r="AJ85" s="354"/>
      <c r="AK85" s="354"/>
      <c r="AL85" s="354"/>
      <c r="AM85" s="354"/>
      <c r="AN85" s="354"/>
      <c r="AO85" s="354"/>
      <c r="AP85" s="355" t="n">
        <f aca="false">P85</f>
        <v>0</v>
      </c>
      <c r="AQ85" s="354"/>
      <c r="AR85" s="354"/>
      <c r="AS85" s="354"/>
      <c r="AT85" s="354"/>
      <c r="AU85" s="354"/>
      <c r="AV85" s="354"/>
      <c r="AW85" s="354"/>
      <c r="AX85" s="354"/>
      <c r="AY85" s="354"/>
      <c r="AZ85" s="354"/>
      <c r="BA85" s="354"/>
      <c r="BB85" s="354"/>
      <c r="BC85" s="354"/>
      <c r="BD85" s="354"/>
      <c r="BE85" s="354"/>
      <c r="BF85" s="354"/>
      <c r="BG85" s="354"/>
      <c r="BH85" s="356"/>
      <c r="BI85" s="356"/>
      <c r="BJ85" s="356"/>
      <c r="BK85" s="356"/>
      <c r="BL85" s="354"/>
      <c r="BM85" s="354"/>
      <c r="BN85" s="354"/>
      <c r="BO85" s="354"/>
      <c r="BP85" s="354"/>
      <c r="BQ85" s="354"/>
      <c r="BR85" s="354"/>
      <c r="BS85" s="354"/>
      <c r="BT85" s="354"/>
      <c r="BU85" s="354"/>
      <c r="BV85" s="354"/>
      <c r="BW85" s="354"/>
      <c r="BX85" s="354"/>
      <c r="BY85" s="354"/>
      <c r="BZ85" s="354"/>
      <c r="CA85" s="354"/>
      <c r="CB85" s="354"/>
      <c r="CC85" s="354"/>
      <c r="CD85" s="354"/>
      <c r="CE85" s="354"/>
      <c r="CF85" s="354"/>
      <c r="CG85" s="354"/>
      <c r="CH85" s="354"/>
      <c r="CI85" s="354"/>
      <c r="CJ85" s="354"/>
      <c r="CK85" s="354"/>
      <c r="CL85" s="354"/>
      <c r="CM85" s="354"/>
      <c r="CN85" s="354"/>
      <c r="CO85" s="354"/>
      <c r="CP85" s="354"/>
      <c r="CQ85" s="354"/>
      <c r="CR85" s="354"/>
      <c r="CS85" s="354"/>
      <c r="CT85" s="354"/>
      <c r="CU85" s="354"/>
      <c r="CV85" s="354"/>
      <c r="CW85" s="354"/>
      <c r="CX85" s="354"/>
      <c r="CY85" s="354"/>
      <c r="CZ85" s="354"/>
      <c r="DA85" s="354"/>
      <c r="DB85" s="354"/>
      <c r="DC85" s="354"/>
      <c r="DD85" s="354"/>
      <c r="DE85" s="354"/>
      <c r="DF85" s="354"/>
      <c r="DG85" s="354"/>
      <c r="DH85" s="354"/>
      <c r="DI85" s="354"/>
      <c r="DJ85" s="354"/>
      <c r="DK85" s="354"/>
      <c r="DL85" s="354"/>
      <c r="DM85" s="354"/>
    </row>
    <row r="86" s="351" customFormat="true" ht="17.25" hidden="false" customHeight="false" outlineLevel="0" collapsed="false">
      <c r="A86" s="357" t="n">
        <v>74</v>
      </c>
      <c r="B86" s="341"/>
      <c r="C86" s="358"/>
      <c r="D86" s="359"/>
      <c r="E86" s="344" t="n">
        <f aca="false">D86*C86</f>
        <v>0</v>
      </c>
      <c r="F86" s="344"/>
      <c r="G86" s="344"/>
      <c r="H86" s="345" t="n">
        <f aca="false">IF(E86=0,0,IF(AND(OR($D$11="سامبا",$D$11="الراجحي"),E86&gt;10000),E86*0.00135,IF(AND($D$11="سامبا",E86&lt;=10000),13.5,IF(AND($D$11&lt;&gt;"سامبا",E86&gt;10000),E86*0.0015,15))))</f>
        <v>0</v>
      </c>
      <c r="I86" s="344" t="n">
        <f aca="false">E86+H86</f>
        <v>0</v>
      </c>
      <c r="J86" s="344" t="n">
        <f aca="false">IF(C86=0,0,I86/C86)</f>
        <v>0</v>
      </c>
      <c r="K86" s="359"/>
      <c r="L86" s="344" t="n">
        <f aca="false">K86*C86</f>
        <v>0</v>
      </c>
      <c r="M86" s="344"/>
      <c r="N86" s="344"/>
      <c r="O86" s="346" t="n">
        <f aca="false">IF(L86=0,0,IF(AND(OR($D$11="سامبا",$D$11="الراجحي"),L86&gt;10000),L86*0.00135,IF(AND($D$11="سامبا",L86&lt;=10000),13.5,IF(AND($D$11&lt;&gt;"سامبا",L86&gt;10000),L86*0.0015,15))))</f>
        <v>0</v>
      </c>
      <c r="P86" s="347" t="n">
        <f aca="false">L86-O86</f>
        <v>0</v>
      </c>
      <c r="Q86" s="347" t="n">
        <f aca="false">IF(C86=0,0,P86/C86)</f>
        <v>0</v>
      </c>
      <c r="R86" s="348" t="n">
        <f aca="false">IF(K86=0,0,P86-I86)</f>
        <v>0</v>
      </c>
      <c r="S86" s="349" t="n">
        <f aca="false">IF(J86=0,0,J86*(1-$S$7))</f>
        <v>0</v>
      </c>
      <c r="T86" s="349" t="n">
        <f aca="false">(S86-J86)*C86</f>
        <v>0</v>
      </c>
      <c r="U86" s="350" t="n">
        <f aca="false">$U$12*R86</f>
        <v>0</v>
      </c>
      <c r="V86" s="363"/>
      <c r="W86" s="364"/>
      <c r="X86" s="352"/>
      <c r="Y86" s="353"/>
      <c r="Z86" s="354"/>
      <c r="AA86" s="354"/>
      <c r="AB86" s="354"/>
      <c r="AC86" s="354"/>
      <c r="AD86" s="354"/>
      <c r="AE86" s="354"/>
      <c r="AF86" s="354"/>
      <c r="AG86" s="354"/>
      <c r="AH86" s="354"/>
      <c r="AI86" s="354"/>
      <c r="AJ86" s="354"/>
      <c r="AK86" s="354"/>
      <c r="AL86" s="354"/>
      <c r="AM86" s="354"/>
      <c r="AN86" s="354"/>
      <c r="AO86" s="354"/>
      <c r="AP86" s="355" t="n">
        <f aca="false">P86</f>
        <v>0</v>
      </c>
      <c r="AQ86" s="354"/>
      <c r="AR86" s="354"/>
      <c r="AS86" s="354"/>
      <c r="AT86" s="354"/>
      <c r="AU86" s="354"/>
      <c r="AV86" s="354"/>
      <c r="AW86" s="354"/>
      <c r="AX86" s="354"/>
      <c r="AY86" s="354"/>
      <c r="AZ86" s="354"/>
      <c r="BA86" s="354"/>
      <c r="BB86" s="354"/>
      <c r="BC86" s="354"/>
      <c r="BD86" s="354"/>
      <c r="BE86" s="354"/>
      <c r="BF86" s="354"/>
      <c r="BG86" s="354"/>
      <c r="BH86" s="356"/>
      <c r="BI86" s="356"/>
      <c r="BJ86" s="356"/>
      <c r="BK86" s="356"/>
      <c r="BL86" s="354"/>
      <c r="BM86" s="354"/>
      <c r="BN86" s="354"/>
      <c r="BO86" s="354"/>
      <c r="BP86" s="354"/>
      <c r="BQ86" s="354"/>
      <c r="BR86" s="354"/>
      <c r="BS86" s="354"/>
      <c r="BT86" s="354"/>
      <c r="BU86" s="354"/>
      <c r="BV86" s="354"/>
      <c r="BW86" s="354"/>
      <c r="BX86" s="354"/>
      <c r="BY86" s="354"/>
      <c r="BZ86" s="354"/>
      <c r="CA86" s="354"/>
      <c r="CB86" s="354"/>
      <c r="CC86" s="354"/>
      <c r="CD86" s="354"/>
      <c r="CE86" s="354"/>
      <c r="CF86" s="354"/>
      <c r="CG86" s="354"/>
      <c r="CH86" s="354"/>
      <c r="CI86" s="354"/>
      <c r="CJ86" s="354"/>
      <c r="CK86" s="354"/>
      <c r="CL86" s="354"/>
      <c r="CM86" s="354"/>
      <c r="CN86" s="354"/>
      <c r="CO86" s="354"/>
      <c r="CP86" s="354"/>
      <c r="CQ86" s="354"/>
      <c r="CR86" s="354"/>
      <c r="CS86" s="354"/>
      <c r="CT86" s="354"/>
      <c r="CU86" s="354"/>
      <c r="CV86" s="354"/>
      <c r="CW86" s="354"/>
      <c r="CX86" s="354"/>
      <c r="CY86" s="354"/>
      <c r="CZ86" s="354"/>
      <c r="DA86" s="354"/>
      <c r="DB86" s="354"/>
      <c r="DC86" s="354"/>
      <c r="DD86" s="354"/>
      <c r="DE86" s="354"/>
      <c r="DF86" s="354"/>
      <c r="DG86" s="354"/>
      <c r="DH86" s="354"/>
      <c r="DI86" s="354"/>
      <c r="DJ86" s="354"/>
      <c r="DK86" s="354"/>
      <c r="DL86" s="354"/>
      <c r="DM86" s="354"/>
    </row>
    <row r="87" s="351" customFormat="true" ht="17.25" hidden="false" customHeight="false" outlineLevel="0" collapsed="false">
      <c r="A87" s="360" t="n">
        <v>75</v>
      </c>
      <c r="B87" s="341"/>
      <c r="C87" s="361"/>
      <c r="D87" s="362"/>
      <c r="E87" s="344" t="n">
        <f aca="false">D87*C87</f>
        <v>0</v>
      </c>
      <c r="F87" s="344"/>
      <c r="G87" s="344"/>
      <c r="H87" s="345" t="n">
        <f aca="false">IF(E87=0,0,IF(AND(OR($D$11="سامبا",$D$11="الراجحي"),E87&gt;10000),E87*0.00135,IF(AND($D$11="سامبا",E87&lt;=10000),13.5,IF(AND($D$11&lt;&gt;"سامبا",E87&gt;10000),E87*0.0015,15))))</f>
        <v>0</v>
      </c>
      <c r="I87" s="344" t="n">
        <f aca="false">E87+H87</f>
        <v>0</v>
      </c>
      <c r="J87" s="344" t="n">
        <f aca="false">IF(C87=0,0,I87/C87)</f>
        <v>0</v>
      </c>
      <c r="K87" s="362"/>
      <c r="L87" s="344" t="n">
        <f aca="false">K87*C87</f>
        <v>0</v>
      </c>
      <c r="M87" s="344"/>
      <c r="N87" s="344"/>
      <c r="O87" s="346" t="n">
        <f aca="false">IF(L87=0,0,IF(AND(OR($D$11="سامبا",$D$11="الراجحي"),L87&gt;10000),L87*0.00135,IF(AND($D$11="سامبا",L87&lt;=10000),13.5,IF(AND($D$11&lt;&gt;"سامبا",L87&gt;10000),L87*0.0015,15))))</f>
        <v>0</v>
      </c>
      <c r="P87" s="347" t="n">
        <f aca="false">L87-O87</f>
        <v>0</v>
      </c>
      <c r="Q87" s="347" t="n">
        <f aca="false">IF(C87=0,0,P87/C87)</f>
        <v>0</v>
      </c>
      <c r="R87" s="348" t="n">
        <f aca="false">IF(K87=0,0,P87-I87)</f>
        <v>0</v>
      </c>
      <c r="S87" s="349" t="n">
        <f aca="false">IF(J87=0,0,J87*(1-$S$7))</f>
        <v>0</v>
      </c>
      <c r="T87" s="349" t="n">
        <f aca="false">(S87-J87)*C87</f>
        <v>0</v>
      </c>
      <c r="U87" s="350" t="n">
        <f aca="false">$U$12*R87</f>
        <v>0</v>
      </c>
      <c r="V87" s="363"/>
      <c r="W87" s="364"/>
      <c r="X87" s="352"/>
      <c r="Y87" s="353"/>
      <c r="Z87" s="354"/>
      <c r="AA87" s="354"/>
      <c r="AB87" s="354"/>
      <c r="AC87" s="354"/>
      <c r="AD87" s="354"/>
      <c r="AE87" s="354"/>
      <c r="AF87" s="354"/>
      <c r="AG87" s="354"/>
      <c r="AH87" s="354"/>
      <c r="AI87" s="354"/>
      <c r="AJ87" s="354"/>
      <c r="AK87" s="354"/>
      <c r="AL87" s="354"/>
      <c r="AM87" s="354"/>
      <c r="AN87" s="354"/>
      <c r="AO87" s="354"/>
      <c r="AP87" s="355" t="n">
        <f aca="false">P87</f>
        <v>0</v>
      </c>
      <c r="AQ87" s="354"/>
      <c r="AR87" s="354"/>
      <c r="AS87" s="354"/>
      <c r="AT87" s="354"/>
      <c r="AU87" s="354"/>
      <c r="AV87" s="354"/>
      <c r="AW87" s="354"/>
      <c r="AX87" s="354"/>
      <c r="AY87" s="354"/>
      <c r="AZ87" s="354"/>
      <c r="BA87" s="354"/>
      <c r="BB87" s="354"/>
      <c r="BC87" s="354"/>
      <c r="BD87" s="354"/>
      <c r="BE87" s="354"/>
      <c r="BF87" s="354"/>
      <c r="BG87" s="354"/>
      <c r="BH87" s="356"/>
      <c r="BI87" s="356"/>
      <c r="BJ87" s="356"/>
      <c r="BK87" s="356"/>
      <c r="BL87" s="354"/>
      <c r="BM87" s="354"/>
      <c r="BN87" s="354"/>
      <c r="BO87" s="354"/>
      <c r="BP87" s="354"/>
      <c r="BQ87" s="354"/>
      <c r="BR87" s="354"/>
      <c r="BS87" s="354"/>
      <c r="BT87" s="354"/>
      <c r="BU87" s="354"/>
      <c r="BV87" s="354"/>
      <c r="BW87" s="354"/>
      <c r="BX87" s="354"/>
      <c r="BY87" s="354"/>
      <c r="BZ87" s="354"/>
      <c r="CA87" s="354"/>
      <c r="CB87" s="354"/>
      <c r="CC87" s="354"/>
      <c r="CD87" s="354"/>
      <c r="CE87" s="354"/>
      <c r="CF87" s="354"/>
      <c r="CG87" s="354"/>
      <c r="CH87" s="354"/>
      <c r="CI87" s="354"/>
      <c r="CJ87" s="354"/>
      <c r="CK87" s="354"/>
      <c r="CL87" s="354"/>
      <c r="CM87" s="354"/>
      <c r="CN87" s="354"/>
      <c r="CO87" s="354"/>
      <c r="CP87" s="354"/>
      <c r="CQ87" s="354"/>
      <c r="CR87" s="354"/>
      <c r="CS87" s="354"/>
      <c r="CT87" s="354"/>
      <c r="CU87" s="354"/>
      <c r="CV87" s="354"/>
      <c r="CW87" s="354"/>
      <c r="CX87" s="354"/>
      <c r="CY87" s="354"/>
      <c r="CZ87" s="354"/>
      <c r="DA87" s="354"/>
      <c r="DB87" s="354"/>
      <c r="DC87" s="354"/>
      <c r="DD87" s="354"/>
      <c r="DE87" s="354"/>
      <c r="DF87" s="354"/>
      <c r="DG87" s="354"/>
      <c r="DH87" s="354"/>
      <c r="DI87" s="354"/>
      <c r="DJ87" s="354"/>
      <c r="DK87" s="354"/>
      <c r="DL87" s="354"/>
      <c r="DM87" s="354"/>
    </row>
    <row r="88" s="351" customFormat="true" ht="17.25" hidden="false" customHeight="false" outlineLevel="0" collapsed="false">
      <c r="A88" s="357" t="n">
        <v>76</v>
      </c>
      <c r="B88" s="341"/>
      <c r="C88" s="358"/>
      <c r="D88" s="359"/>
      <c r="E88" s="344" t="n">
        <f aca="false">D88*C88</f>
        <v>0</v>
      </c>
      <c r="F88" s="344"/>
      <c r="G88" s="344"/>
      <c r="H88" s="345" t="n">
        <f aca="false">IF(E88=0,0,IF(AND(OR($D$11="سامبا",$D$11="الراجحي"),E88&gt;10000),E88*0.00135,IF(AND($D$11="سامبا",E88&lt;=10000),13.5,IF(AND($D$11&lt;&gt;"سامبا",E88&gt;10000),E88*0.0015,15))))</f>
        <v>0</v>
      </c>
      <c r="I88" s="344" t="n">
        <f aca="false">E88+H88</f>
        <v>0</v>
      </c>
      <c r="J88" s="344" t="n">
        <f aca="false">IF(C88=0,0,I88/C88)</f>
        <v>0</v>
      </c>
      <c r="K88" s="359"/>
      <c r="L88" s="344" t="n">
        <f aca="false">K88*C88</f>
        <v>0</v>
      </c>
      <c r="M88" s="344"/>
      <c r="N88" s="344"/>
      <c r="O88" s="346" t="n">
        <f aca="false">IF(L88=0,0,IF(AND(OR($D$11="سامبا",$D$11="الراجحي"),L88&gt;10000),L88*0.00135,IF(AND($D$11="سامبا",L88&lt;=10000),13.5,IF(AND($D$11&lt;&gt;"سامبا",L88&gt;10000),L88*0.0015,15))))</f>
        <v>0</v>
      </c>
      <c r="P88" s="347" t="n">
        <f aca="false">L88-O88</f>
        <v>0</v>
      </c>
      <c r="Q88" s="347" t="n">
        <f aca="false">IF(C88=0,0,P88/C88)</f>
        <v>0</v>
      </c>
      <c r="R88" s="348" t="n">
        <f aca="false">IF(K88=0,0,P88-I88)</f>
        <v>0</v>
      </c>
      <c r="S88" s="349" t="n">
        <f aca="false">IF(J88=0,0,J88*(1-$S$7))</f>
        <v>0</v>
      </c>
      <c r="T88" s="349" t="n">
        <f aca="false">(S88-J88)*C88</f>
        <v>0</v>
      </c>
      <c r="U88" s="350" t="n">
        <f aca="false">$U$12*R88</f>
        <v>0</v>
      </c>
      <c r="V88" s="363"/>
      <c r="W88" s="364"/>
      <c r="X88" s="352"/>
      <c r="Y88" s="353"/>
      <c r="Z88" s="354"/>
      <c r="AA88" s="354"/>
      <c r="AB88" s="354"/>
      <c r="AC88" s="354"/>
      <c r="AD88" s="354"/>
      <c r="AE88" s="354"/>
      <c r="AF88" s="354"/>
      <c r="AG88" s="354"/>
      <c r="AH88" s="354"/>
      <c r="AI88" s="354"/>
      <c r="AJ88" s="354"/>
      <c r="AK88" s="354"/>
      <c r="AL88" s="354"/>
      <c r="AM88" s="354"/>
      <c r="AN88" s="354"/>
      <c r="AO88" s="354"/>
      <c r="AP88" s="355" t="n">
        <f aca="false">P88</f>
        <v>0</v>
      </c>
      <c r="AQ88" s="354"/>
      <c r="AR88" s="354"/>
      <c r="AS88" s="354"/>
      <c r="AT88" s="354"/>
      <c r="AU88" s="354"/>
      <c r="AV88" s="354"/>
      <c r="AW88" s="354"/>
      <c r="AX88" s="354"/>
      <c r="AY88" s="354"/>
      <c r="AZ88" s="354"/>
      <c r="BA88" s="354"/>
      <c r="BB88" s="354"/>
      <c r="BC88" s="354"/>
      <c r="BD88" s="354"/>
      <c r="BE88" s="354"/>
      <c r="BF88" s="354"/>
      <c r="BG88" s="354"/>
      <c r="BH88" s="356"/>
      <c r="BI88" s="356"/>
      <c r="BJ88" s="356"/>
      <c r="BK88" s="356"/>
      <c r="BL88" s="354"/>
      <c r="BM88" s="354"/>
      <c r="BN88" s="354"/>
      <c r="BO88" s="354"/>
      <c r="BP88" s="354"/>
      <c r="BQ88" s="354"/>
      <c r="BR88" s="354"/>
      <c r="BS88" s="354"/>
      <c r="BT88" s="354"/>
      <c r="BU88" s="354"/>
      <c r="BV88" s="354"/>
      <c r="BW88" s="354"/>
      <c r="BX88" s="354"/>
      <c r="BY88" s="354"/>
      <c r="BZ88" s="354"/>
      <c r="CA88" s="354"/>
      <c r="CB88" s="354"/>
      <c r="CC88" s="354"/>
      <c r="CD88" s="354"/>
      <c r="CE88" s="354"/>
      <c r="CF88" s="354"/>
      <c r="CG88" s="354"/>
      <c r="CH88" s="354"/>
      <c r="CI88" s="354"/>
      <c r="CJ88" s="354"/>
      <c r="CK88" s="354"/>
      <c r="CL88" s="354"/>
      <c r="CM88" s="354"/>
      <c r="CN88" s="354"/>
      <c r="CO88" s="354"/>
      <c r="CP88" s="354"/>
      <c r="CQ88" s="354"/>
      <c r="CR88" s="354"/>
      <c r="CS88" s="354"/>
      <c r="CT88" s="354"/>
      <c r="CU88" s="354"/>
      <c r="CV88" s="354"/>
      <c r="CW88" s="354"/>
      <c r="CX88" s="354"/>
      <c r="CY88" s="354"/>
      <c r="CZ88" s="354"/>
      <c r="DA88" s="354"/>
      <c r="DB88" s="354"/>
      <c r="DC88" s="354"/>
      <c r="DD88" s="354"/>
      <c r="DE88" s="354"/>
      <c r="DF88" s="354"/>
      <c r="DG88" s="354"/>
      <c r="DH88" s="354"/>
      <c r="DI88" s="354"/>
      <c r="DJ88" s="354"/>
      <c r="DK88" s="354"/>
      <c r="DL88" s="354"/>
      <c r="DM88" s="354"/>
    </row>
    <row r="89" s="351" customFormat="true" ht="17.25" hidden="false" customHeight="false" outlineLevel="0" collapsed="false">
      <c r="A89" s="360" t="n">
        <v>77</v>
      </c>
      <c r="B89" s="341"/>
      <c r="C89" s="361"/>
      <c r="D89" s="362"/>
      <c r="E89" s="344" t="n">
        <f aca="false">D89*C89</f>
        <v>0</v>
      </c>
      <c r="F89" s="344"/>
      <c r="G89" s="344"/>
      <c r="H89" s="345" t="n">
        <f aca="false">IF(E89=0,0,IF(AND(OR($D$11="سامبا",$D$11="الراجحي"),E89&gt;10000),E89*0.00135,IF(AND($D$11="سامبا",E89&lt;=10000),13.5,IF(AND($D$11&lt;&gt;"سامبا",E89&gt;10000),E89*0.0015,15))))</f>
        <v>0</v>
      </c>
      <c r="I89" s="344" t="n">
        <f aca="false">E89+H89</f>
        <v>0</v>
      </c>
      <c r="J89" s="344" t="n">
        <f aca="false">IF(C89=0,0,I89/C89)</f>
        <v>0</v>
      </c>
      <c r="K89" s="362"/>
      <c r="L89" s="344" t="n">
        <f aca="false">K89*C89</f>
        <v>0</v>
      </c>
      <c r="M89" s="344"/>
      <c r="N89" s="344"/>
      <c r="O89" s="346" t="n">
        <f aca="false">IF(L89=0,0,IF(AND(OR($D$11="سامبا",$D$11="الراجحي"),L89&gt;10000),L89*0.00135,IF(AND($D$11="سامبا",L89&lt;=10000),13.5,IF(AND($D$11&lt;&gt;"سامبا",L89&gt;10000),L89*0.0015,15))))</f>
        <v>0</v>
      </c>
      <c r="P89" s="347" t="n">
        <f aca="false">L89-O89</f>
        <v>0</v>
      </c>
      <c r="Q89" s="347" t="n">
        <f aca="false">IF(C89=0,0,P89/C89)</f>
        <v>0</v>
      </c>
      <c r="R89" s="348" t="n">
        <f aca="false">IF(K89=0,0,P89-I89)</f>
        <v>0</v>
      </c>
      <c r="S89" s="349" t="n">
        <f aca="false">IF(J89=0,0,J89*(1-$S$7))</f>
        <v>0</v>
      </c>
      <c r="T89" s="349" t="n">
        <f aca="false">(S89-J89)*C89</f>
        <v>0</v>
      </c>
      <c r="U89" s="350" t="n">
        <f aca="false">$U$12*R89</f>
        <v>0</v>
      </c>
      <c r="V89" s="363"/>
      <c r="W89" s="364"/>
      <c r="X89" s="352"/>
      <c r="Y89" s="353"/>
      <c r="Z89" s="354"/>
      <c r="AA89" s="354"/>
      <c r="AB89" s="354"/>
      <c r="AC89" s="354"/>
      <c r="AD89" s="354"/>
      <c r="AE89" s="354"/>
      <c r="AF89" s="354"/>
      <c r="AG89" s="354"/>
      <c r="AH89" s="354"/>
      <c r="AI89" s="354"/>
      <c r="AJ89" s="354"/>
      <c r="AK89" s="354"/>
      <c r="AL89" s="354"/>
      <c r="AM89" s="354"/>
      <c r="AN89" s="354"/>
      <c r="AO89" s="354"/>
      <c r="AP89" s="355" t="n">
        <f aca="false">P89</f>
        <v>0</v>
      </c>
      <c r="AQ89" s="354"/>
      <c r="AR89" s="354"/>
      <c r="AS89" s="354"/>
      <c r="AT89" s="354"/>
      <c r="AU89" s="354"/>
      <c r="AV89" s="354"/>
      <c r="AW89" s="354"/>
      <c r="AX89" s="354"/>
      <c r="AY89" s="354"/>
      <c r="AZ89" s="354"/>
      <c r="BA89" s="354"/>
      <c r="BB89" s="354"/>
      <c r="BC89" s="354"/>
      <c r="BD89" s="354"/>
      <c r="BE89" s="354"/>
      <c r="BF89" s="354"/>
      <c r="BG89" s="354"/>
      <c r="BH89" s="356"/>
      <c r="BI89" s="356"/>
      <c r="BJ89" s="356"/>
      <c r="BK89" s="356"/>
      <c r="BL89" s="354"/>
      <c r="BM89" s="354"/>
      <c r="BN89" s="354"/>
      <c r="BO89" s="354"/>
      <c r="BP89" s="354"/>
      <c r="BQ89" s="354"/>
      <c r="BR89" s="354"/>
      <c r="BS89" s="354"/>
      <c r="BT89" s="354"/>
      <c r="BU89" s="354"/>
      <c r="BV89" s="354"/>
      <c r="BW89" s="354"/>
      <c r="BX89" s="354"/>
      <c r="BY89" s="354"/>
      <c r="BZ89" s="354"/>
      <c r="CA89" s="354"/>
      <c r="CB89" s="354"/>
      <c r="CC89" s="354"/>
      <c r="CD89" s="354"/>
      <c r="CE89" s="354"/>
      <c r="CF89" s="354"/>
      <c r="CG89" s="354"/>
      <c r="CH89" s="354"/>
      <c r="CI89" s="354"/>
      <c r="CJ89" s="354"/>
      <c r="CK89" s="354"/>
      <c r="CL89" s="354"/>
      <c r="CM89" s="354"/>
      <c r="CN89" s="354"/>
      <c r="CO89" s="354"/>
      <c r="CP89" s="354"/>
      <c r="CQ89" s="354"/>
      <c r="CR89" s="354"/>
      <c r="CS89" s="354"/>
      <c r="CT89" s="354"/>
      <c r="CU89" s="354"/>
      <c r="CV89" s="354"/>
      <c r="CW89" s="354"/>
      <c r="CX89" s="354"/>
      <c r="CY89" s="354"/>
      <c r="CZ89" s="354"/>
      <c r="DA89" s="354"/>
      <c r="DB89" s="354"/>
      <c r="DC89" s="354"/>
      <c r="DD89" s="354"/>
      <c r="DE89" s="354"/>
      <c r="DF89" s="354"/>
      <c r="DG89" s="354"/>
      <c r="DH89" s="354"/>
      <c r="DI89" s="354"/>
      <c r="DJ89" s="354"/>
      <c r="DK89" s="354"/>
      <c r="DL89" s="354"/>
      <c r="DM89" s="354"/>
    </row>
    <row r="90" s="351" customFormat="true" ht="17.25" hidden="false" customHeight="false" outlineLevel="0" collapsed="false">
      <c r="A90" s="357" t="n">
        <v>78</v>
      </c>
      <c r="B90" s="341"/>
      <c r="C90" s="358"/>
      <c r="D90" s="359"/>
      <c r="E90" s="344" t="n">
        <f aca="false">D90*C90</f>
        <v>0</v>
      </c>
      <c r="F90" s="344"/>
      <c r="G90" s="344"/>
      <c r="H90" s="345" t="n">
        <f aca="false">IF(E90=0,0,IF(AND(OR($D$11="سامبا",$D$11="الراجحي"),E90&gt;10000),E90*0.00135,IF(AND($D$11="سامبا",E90&lt;=10000),13.5,IF(AND($D$11&lt;&gt;"سامبا",E90&gt;10000),E90*0.0015,15))))</f>
        <v>0</v>
      </c>
      <c r="I90" s="344" t="n">
        <f aca="false">E90+H90</f>
        <v>0</v>
      </c>
      <c r="J90" s="344" t="n">
        <f aca="false">IF(C90=0,0,I90/C90)</f>
        <v>0</v>
      </c>
      <c r="K90" s="359"/>
      <c r="L90" s="344" t="n">
        <f aca="false">K90*C90</f>
        <v>0</v>
      </c>
      <c r="M90" s="344"/>
      <c r="N90" s="344"/>
      <c r="O90" s="346" t="n">
        <f aca="false">IF(L90=0,0,IF(AND(OR($D$11="سامبا",$D$11="الراجحي"),L90&gt;10000),L90*0.00135,IF(AND($D$11="سامبا",L90&lt;=10000),13.5,IF(AND($D$11&lt;&gt;"سامبا",L90&gt;10000),L90*0.0015,15))))</f>
        <v>0</v>
      </c>
      <c r="P90" s="347" t="n">
        <f aca="false">L90-O90</f>
        <v>0</v>
      </c>
      <c r="Q90" s="347" t="n">
        <f aca="false">IF(C90=0,0,P90/C90)</f>
        <v>0</v>
      </c>
      <c r="R90" s="348" t="n">
        <f aca="false">IF(K90=0,0,P90-I90)</f>
        <v>0</v>
      </c>
      <c r="S90" s="349" t="n">
        <f aca="false">IF(J90=0,0,J90*(1-$S$7))</f>
        <v>0</v>
      </c>
      <c r="T90" s="349" t="n">
        <f aca="false">(S90-J90)*C90</f>
        <v>0</v>
      </c>
      <c r="U90" s="350" t="n">
        <f aca="false">$U$12*R90</f>
        <v>0</v>
      </c>
      <c r="V90" s="363"/>
      <c r="W90" s="364"/>
      <c r="X90" s="352"/>
      <c r="Y90" s="353"/>
      <c r="Z90" s="354"/>
      <c r="AA90" s="354"/>
      <c r="AB90" s="354"/>
      <c r="AC90" s="354"/>
      <c r="AD90" s="354"/>
      <c r="AE90" s="354"/>
      <c r="AF90" s="354"/>
      <c r="AG90" s="354"/>
      <c r="AH90" s="354"/>
      <c r="AI90" s="354"/>
      <c r="AJ90" s="354"/>
      <c r="AK90" s="354"/>
      <c r="AL90" s="354"/>
      <c r="AM90" s="354"/>
      <c r="AN90" s="354"/>
      <c r="AO90" s="354"/>
      <c r="AP90" s="355" t="n">
        <f aca="false">P90</f>
        <v>0</v>
      </c>
      <c r="AQ90" s="354"/>
      <c r="AR90" s="354"/>
      <c r="AS90" s="354"/>
      <c r="AT90" s="354"/>
      <c r="AU90" s="354"/>
      <c r="AV90" s="354"/>
      <c r="AW90" s="354"/>
      <c r="AX90" s="354"/>
      <c r="AY90" s="354"/>
      <c r="AZ90" s="354"/>
      <c r="BA90" s="354"/>
      <c r="BB90" s="354"/>
      <c r="BC90" s="354"/>
      <c r="BD90" s="354"/>
      <c r="BE90" s="354"/>
      <c r="BF90" s="354"/>
      <c r="BG90" s="354"/>
      <c r="BH90" s="356"/>
      <c r="BI90" s="356"/>
      <c r="BJ90" s="356"/>
      <c r="BK90" s="356"/>
      <c r="BL90" s="354"/>
      <c r="BM90" s="354"/>
      <c r="BN90" s="354"/>
      <c r="BO90" s="354"/>
      <c r="BP90" s="354"/>
      <c r="BQ90" s="354"/>
      <c r="BR90" s="354"/>
      <c r="BS90" s="354"/>
      <c r="BT90" s="354"/>
      <c r="BU90" s="354"/>
      <c r="BV90" s="354"/>
      <c r="BW90" s="354"/>
      <c r="BX90" s="354"/>
      <c r="BY90" s="354"/>
      <c r="BZ90" s="354"/>
      <c r="CA90" s="354"/>
      <c r="CB90" s="354"/>
      <c r="CC90" s="354"/>
      <c r="CD90" s="354"/>
      <c r="CE90" s="354"/>
      <c r="CF90" s="354"/>
      <c r="CG90" s="354"/>
      <c r="CH90" s="354"/>
      <c r="CI90" s="354"/>
      <c r="CJ90" s="354"/>
      <c r="CK90" s="354"/>
      <c r="CL90" s="354"/>
      <c r="CM90" s="354"/>
      <c r="CN90" s="354"/>
      <c r="CO90" s="354"/>
      <c r="CP90" s="354"/>
      <c r="CQ90" s="354"/>
      <c r="CR90" s="354"/>
      <c r="CS90" s="354"/>
      <c r="CT90" s="354"/>
      <c r="CU90" s="354"/>
      <c r="CV90" s="354"/>
      <c r="CW90" s="354"/>
      <c r="CX90" s="354"/>
      <c r="CY90" s="354"/>
      <c r="CZ90" s="354"/>
      <c r="DA90" s="354"/>
      <c r="DB90" s="354"/>
      <c r="DC90" s="354"/>
      <c r="DD90" s="354"/>
      <c r="DE90" s="354"/>
      <c r="DF90" s="354"/>
      <c r="DG90" s="354"/>
      <c r="DH90" s="354"/>
      <c r="DI90" s="354"/>
      <c r="DJ90" s="354"/>
      <c r="DK90" s="354"/>
      <c r="DL90" s="354"/>
      <c r="DM90" s="354"/>
    </row>
    <row r="91" s="351" customFormat="true" ht="17.25" hidden="false" customHeight="false" outlineLevel="0" collapsed="false">
      <c r="A91" s="360" t="n">
        <v>79</v>
      </c>
      <c r="B91" s="341"/>
      <c r="C91" s="361"/>
      <c r="D91" s="362"/>
      <c r="E91" s="344" t="n">
        <f aca="false">D91*C91</f>
        <v>0</v>
      </c>
      <c r="F91" s="344"/>
      <c r="G91" s="344"/>
      <c r="H91" s="345" t="n">
        <f aca="false">IF(E91=0,0,IF(AND(OR($D$11="سامبا",$D$11="الراجحي"),E91&gt;10000),E91*0.00135,IF(AND($D$11="سامبا",E91&lt;=10000),13.5,IF(AND($D$11&lt;&gt;"سامبا",E91&gt;10000),E91*0.0015,15))))</f>
        <v>0</v>
      </c>
      <c r="I91" s="344" t="n">
        <f aca="false">E91+H91</f>
        <v>0</v>
      </c>
      <c r="J91" s="344" t="n">
        <f aca="false">IF(C91=0,0,I91/C91)</f>
        <v>0</v>
      </c>
      <c r="K91" s="362"/>
      <c r="L91" s="344" t="n">
        <f aca="false">K91*C91</f>
        <v>0</v>
      </c>
      <c r="M91" s="344"/>
      <c r="N91" s="344"/>
      <c r="O91" s="346" t="n">
        <f aca="false">IF(L91=0,0,IF(AND(OR($D$11="سامبا",$D$11="الراجحي"),L91&gt;10000),L91*0.00135,IF(AND($D$11="سامبا",L91&lt;=10000),13.5,IF(AND($D$11&lt;&gt;"سامبا",L91&gt;10000),L91*0.0015,15))))</f>
        <v>0</v>
      </c>
      <c r="P91" s="347" t="n">
        <f aca="false">L91-O91</f>
        <v>0</v>
      </c>
      <c r="Q91" s="347" t="n">
        <f aca="false">IF(C91=0,0,P91/C91)</f>
        <v>0</v>
      </c>
      <c r="R91" s="348" t="n">
        <f aca="false">IF(K91=0,0,P91-I91)</f>
        <v>0</v>
      </c>
      <c r="S91" s="349" t="n">
        <f aca="false">IF(J91=0,0,J91*(1-$S$7))</f>
        <v>0</v>
      </c>
      <c r="T91" s="349" t="n">
        <f aca="false">(S91-J91)*C91</f>
        <v>0</v>
      </c>
      <c r="U91" s="350" t="n">
        <f aca="false">$U$12*R91</f>
        <v>0</v>
      </c>
      <c r="V91" s="363"/>
      <c r="W91" s="364"/>
      <c r="X91" s="352"/>
      <c r="Y91" s="353"/>
      <c r="Z91" s="354"/>
      <c r="AA91" s="354"/>
      <c r="AB91" s="354"/>
      <c r="AC91" s="354"/>
      <c r="AD91" s="354"/>
      <c r="AE91" s="354"/>
      <c r="AF91" s="354"/>
      <c r="AG91" s="354"/>
      <c r="AH91" s="354"/>
      <c r="AI91" s="354"/>
      <c r="AJ91" s="354"/>
      <c r="AK91" s="354"/>
      <c r="AL91" s="354"/>
      <c r="AM91" s="354"/>
      <c r="AN91" s="354"/>
      <c r="AO91" s="354"/>
      <c r="AP91" s="355" t="n">
        <f aca="false">P91</f>
        <v>0</v>
      </c>
      <c r="AQ91" s="354"/>
      <c r="AR91" s="354"/>
      <c r="AS91" s="354"/>
      <c r="AT91" s="354"/>
      <c r="AU91" s="354"/>
      <c r="AV91" s="354"/>
      <c r="AW91" s="354"/>
      <c r="AX91" s="354"/>
      <c r="AY91" s="354"/>
      <c r="AZ91" s="354"/>
      <c r="BA91" s="354"/>
      <c r="BB91" s="354"/>
      <c r="BC91" s="354"/>
      <c r="BD91" s="354"/>
      <c r="BE91" s="354"/>
      <c r="BF91" s="354"/>
      <c r="BG91" s="354"/>
      <c r="BH91" s="356"/>
      <c r="BI91" s="356"/>
      <c r="BJ91" s="356"/>
      <c r="BK91" s="356"/>
      <c r="BL91" s="354"/>
      <c r="BM91" s="354"/>
      <c r="BN91" s="354"/>
      <c r="BO91" s="354"/>
      <c r="BP91" s="354"/>
      <c r="BQ91" s="354"/>
      <c r="BR91" s="354"/>
      <c r="BS91" s="354"/>
      <c r="BT91" s="354"/>
      <c r="BU91" s="354"/>
      <c r="BV91" s="354"/>
      <c r="BW91" s="354"/>
      <c r="BX91" s="354"/>
      <c r="BY91" s="354"/>
      <c r="BZ91" s="354"/>
      <c r="CA91" s="354"/>
      <c r="CB91" s="354"/>
      <c r="CC91" s="354"/>
      <c r="CD91" s="354"/>
      <c r="CE91" s="354"/>
      <c r="CF91" s="354"/>
      <c r="CG91" s="354"/>
      <c r="CH91" s="354"/>
      <c r="CI91" s="354"/>
      <c r="CJ91" s="354"/>
      <c r="CK91" s="354"/>
      <c r="CL91" s="354"/>
      <c r="CM91" s="354"/>
      <c r="CN91" s="354"/>
      <c r="CO91" s="354"/>
      <c r="CP91" s="354"/>
      <c r="CQ91" s="354"/>
      <c r="CR91" s="354"/>
      <c r="CS91" s="354"/>
      <c r="CT91" s="354"/>
      <c r="CU91" s="354"/>
      <c r="CV91" s="354"/>
      <c r="CW91" s="354"/>
      <c r="CX91" s="354"/>
      <c r="CY91" s="354"/>
      <c r="CZ91" s="354"/>
      <c r="DA91" s="354"/>
      <c r="DB91" s="354"/>
      <c r="DC91" s="354"/>
      <c r="DD91" s="354"/>
      <c r="DE91" s="354"/>
      <c r="DF91" s="354"/>
      <c r="DG91" s="354"/>
      <c r="DH91" s="354"/>
      <c r="DI91" s="354"/>
      <c r="DJ91" s="354"/>
      <c r="DK91" s="354"/>
      <c r="DL91" s="354"/>
      <c r="DM91" s="354"/>
    </row>
    <row r="92" s="351" customFormat="true" ht="17.25" hidden="false" customHeight="false" outlineLevel="0" collapsed="false">
      <c r="A92" s="357" t="n">
        <v>80</v>
      </c>
      <c r="B92" s="341"/>
      <c r="C92" s="358"/>
      <c r="D92" s="359"/>
      <c r="E92" s="344" t="n">
        <f aca="false">D92*C92</f>
        <v>0</v>
      </c>
      <c r="F92" s="344"/>
      <c r="G92" s="344"/>
      <c r="H92" s="345" t="n">
        <f aca="false">IF(E92=0,0,IF(AND(OR($D$11="سامبا",$D$11="الراجحي"),E92&gt;10000),E92*0.00135,IF(AND($D$11="سامبا",E92&lt;=10000),13.5,IF(AND($D$11&lt;&gt;"سامبا",E92&gt;10000),E92*0.0015,15))))</f>
        <v>0</v>
      </c>
      <c r="I92" s="344" t="n">
        <f aca="false">E92+H92</f>
        <v>0</v>
      </c>
      <c r="J92" s="344" t="n">
        <f aca="false">IF(C92=0,0,I92/C92)</f>
        <v>0</v>
      </c>
      <c r="K92" s="359"/>
      <c r="L92" s="344" t="n">
        <f aca="false">K92*C92</f>
        <v>0</v>
      </c>
      <c r="M92" s="344"/>
      <c r="N92" s="344"/>
      <c r="O92" s="346" t="n">
        <f aca="false">IF(L92=0,0,IF(AND(OR($D$11="سامبا",$D$11="الراجحي"),L92&gt;10000),L92*0.00135,IF(AND($D$11="سامبا",L92&lt;=10000),13.5,IF(AND($D$11&lt;&gt;"سامبا",L92&gt;10000),L92*0.0015,15))))</f>
        <v>0</v>
      </c>
      <c r="P92" s="347" t="n">
        <f aca="false">L92-O92</f>
        <v>0</v>
      </c>
      <c r="Q92" s="347" t="n">
        <f aca="false">IF(C92=0,0,P92/C92)</f>
        <v>0</v>
      </c>
      <c r="R92" s="348" t="n">
        <f aca="false">IF(K92=0,0,P92-I92)</f>
        <v>0</v>
      </c>
      <c r="S92" s="349" t="n">
        <f aca="false">IF(J92=0,0,J92*(1-$S$7))</f>
        <v>0</v>
      </c>
      <c r="T92" s="349" t="n">
        <f aca="false">(S92-J92)*C92</f>
        <v>0</v>
      </c>
      <c r="U92" s="350" t="n">
        <f aca="false">$U$12*R92</f>
        <v>0</v>
      </c>
      <c r="V92" s="363"/>
      <c r="W92" s="364"/>
      <c r="X92" s="352"/>
      <c r="Y92" s="353"/>
      <c r="Z92" s="354"/>
      <c r="AA92" s="354"/>
      <c r="AB92" s="354"/>
      <c r="AC92" s="354"/>
      <c r="AD92" s="354"/>
      <c r="AE92" s="354"/>
      <c r="AF92" s="354"/>
      <c r="AG92" s="354"/>
      <c r="AH92" s="354"/>
      <c r="AI92" s="354"/>
      <c r="AJ92" s="354"/>
      <c r="AK92" s="354"/>
      <c r="AL92" s="354"/>
      <c r="AM92" s="354"/>
      <c r="AN92" s="354"/>
      <c r="AO92" s="354"/>
      <c r="AP92" s="355" t="n">
        <f aca="false">P92</f>
        <v>0</v>
      </c>
      <c r="AQ92" s="354"/>
      <c r="AR92" s="354"/>
      <c r="AS92" s="354"/>
      <c r="AT92" s="354"/>
      <c r="AU92" s="354"/>
      <c r="AV92" s="354"/>
      <c r="AW92" s="354"/>
      <c r="AX92" s="354"/>
      <c r="AY92" s="354"/>
      <c r="AZ92" s="354"/>
      <c r="BA92" s="354"/>
      <c r="BB92" s="354"/>
      <c r="BC92" s="354"/>
      <c r="BD92" s="354"/>
      <c r="BE92" s="354"/>
      <c r="BF92" s="354"/>
      <c r="BG92" s="354"/>
      <c r="BH92" s="356"/>
      <c r="BI92" s="356"/>
      <c r="BJ92" s="356"/>
      <c r="BK92" s="356"/>
      <c r="BL92" s="354"/>
      <c r="BM92" s="354"/>
      <c r="BN92" s="354"/>
      <c r="BO92" s="354"/>
      <c r="BP92" s="354"/>
      <c r="BQ92" s="354"/>
      <c r="BR92" s="354"/>
      <c r="BS92" s="354"/>
      <c r="BT92" s="354"/>
      <c r="BU92" s="354"/>
      <c r="BV92" s="354"/>
      <c r="BW92" s="354"/>
      <c r="BX92" s="354"/>
      <c r="BY92" s="354"/>
      <c r="BZ92" s="354"/>
      <c r="CA92" s="354"/>
      <c r="CB92" s="354"/>
      <c r="CC92" s="354"/>
      <c r="CD92" s="354"/>
      <c r="CE92" s="354"/>
      <c r="CF92" s="354"/>
      <c r="CG92" s="354"/>
      <c r="CH92" s="354"/>
      <c r="CI92" s="354"/>
      <c r="CJ92" s="354"/>
      <c r="CK92" s="354"/>
      <c r="CL92" s="354"/>
      <c r="CM92" s="354"/>
      <c r="CN92" s="354"/>
      <c r="CO92" s="354"/>
      <c r="CP92" s="354"/>
      <c r="CQ92" s="354"/>
      <c r="CR92" s="354"/>
      <c r="CS92" s="354"/>
      <c r="CT92" s="354"/>
      <c r="CU92" s="354"/>
      <c r="CV92" s="354"/>
      <c r="CW92" s="354"/>
      <c r="CX92" s="354"/>
      <c r="CY92" s="354"/>
      <c r="CZ92" s="354"/>
      <c r="DA92" s="354"/>
      <c r="DB92" s="354"/>
      <c r="DC92" s="354"/>
      <c r="DD92" s="354"/>
      <c r="DE92" s="354"/>
      <c r="DF92" s="354"/>
      <c r="DG92" s="354"/>
      <c r="DH92" s="354"/>
      <c r="DI92" s="354"/>
      <c r="DJ92" s="354"/>
      <c r="DK92" s="354"/>
      <c r="DL92" s="354"/>
      <c r="DM92" s="354"/>
    </row>
    <row r="93" s="351" customFormat="true" ht="17.25" hidden="false" customHeight="false" outlineLevel="0" collapsed="false">
      <c r="A93" s="360" t="n">
        <v>81</v>
      </c>
      <c r="B93" s="341"/>
      <c r="C93" s="361"/>
      <c r="D93" s="362"/>
      <c r="E93" s="344" t="n">
        <f aca="false">D93*C93</f>
        <v>0</v>
      </c>
      <c r="F93" s="344"/>
      <c r="G93" s="344"/>
      <c r="H93" s="345" t="n">
        <f aca="false">IF(E93=0,0,IF(AND(OR($D$11="سامبا",$D$11="الراجحي"),E93&gt;10000),E93*0.00135,IF(AND($D$11="سامبا",E93&lt;=10000),13.5,IF(AND($D$11&lt;&gt;"سامبا",E93&gt;10000),E93*0.0015,15))))</f>
        <v>0</v>
      </c>
      <c r="I93" s="344" t="n">
        <f aca="false">E93+H93</f>
        <v>0</v>
      </c>
      <c r="J93" s="344" t="n">
        <f aca="false">IF(C93=0,0,I93/C93)</f>
        <v>0</v>
      </c>
      <c r="K93" s="362"/>
      <c r="L93" s="344" t="n">
        <f aca="false">K93*C93</f>
        <v>0</v>
      </c>
      <c r="M93" s="344"/>
      <c r="N93" s="344"/>
      <c r="O93" s="346" t="n">
        <f aca="false">IF(L93=0,0,IF(AND(OR($D$11="سامبا",$D$11="الراجحي"),L93&gt;10000),L93*0.00135,IF(AND($D$11="سامبا",L93&lt;=10000),13.5,IF(AND($D$11&lt;&gt;"سامبا",L93&gt;10000),L93*0.0015,15))))</f>
        <v>0</v>
      </c>
      <c r="P93" s="347" t="n">
        <f aca="false">L93-O93</f>
        <v>0</v>
      </c>
      <c r="Q93" s="347" t="n">
        <f aca="false">IF(C93=0,0,P93/C93)</f>
        <v>0</v>
      </c>
      <c r="R93" s="348" t="n">
        <f aca="false">IF(K93=0,0,P93-I93)</f>
        <v>0</v>
      </c>
      <c r="S93" s="349" t="n">
        <f aca="false">IF(J93=0,0,J93*(1-$S$7))</f>
        <v>0</v>
      </c>
      <c r="T93" s="349" t="n">
        <f aca="false">(S93-J93)*C93</f>
        <v>0</v>
      </c>
      <c r="U93" s="350" t="n">
        <f aca="false">$U$12*R93</f>
        <v>0</v>
      </c>
      <c r="V93" s="363"/>
      <c r="W93" s="364"/>
      <c r="X93" s="352"/>
      <c r="Y93" s="353"/>
      <c r="Z93" s="354"/>
      <c r="AA93" s="354"/>
      <c r="AB93" s="354"/>
      <c r="AC93" s="354"/>
      <c r="AD93" s="354"/>
      <c r="AE93" s="354"/>
      <c r="AF93" s="354"/>
      <c r="AG93" s="354"/>
      <c r="AH93" s="354"/>
      <c r="AI93" s="354"/>
      <c r="AJ93" s="354"/>
      <c r="AK93" s="354"/>
      <c r="AL93" s="354"/>
      <c r="AM93" s="354"/>
      <c r="AN93" s="354"/>
      <c r="AO93" s="354"/>
      <c r="AP93" s="355" t="n">
        <f aca="false">P93</f>
        <v>0</v>
      </c>
      <c r="AQ93" s="354"/>
      <c r="AR93" s="354"/>
      <c r="AS93" s="354"/>
      <c r="AT93" s="354"/>
      <c r="AU93" s="354"/>
      <c r="AV93" s="354"/>
      <c r="AW93" s="354"/>
      <c r="AX93" s="354"/>
      <c r="AY93" s="354"/>
      <c r="AZ93" s="354"/>
      <c r="BA93" s="354"/>
      <c r="BB93" s="354"/>
      <c r="BC93" s="354"/>
      <c r="BD93" s="354"/>
      <c r="BE93" s="354"/>
      <c r="BF93" s="354"/>
      <c r="BG93" s="354"/>
      <c r="BH93" s="356"/>
      <c r="BI93" s="356"/>
      <c r="BJ93" s="356"/>
      <c r="BK93" s="356"/>
      <c r="BL93" s="354"/>
      <c r="BM93" s="354"/>
      <c r="BN93" s="354"/>
      <c r="BO93" s="354"/>
      <c r="BP93" s="354"/>
      <c r="BQ93" s="354"/>
      <c r="BR93" s="354"/>
      <c r="BS93" s="354"/>
      <c r="BT93" s="354"/>
      <c r="BU93" s="354"/>
      <c r="BV93" s="354"/>
      <c r="BW93" s="354"/>
      <c r="BX93" s="354"/>
      <c r="BY93" s="354"/>
      <c r="BZ93" s="354"/>
      <c r="CA93" s="354"/>
      <c r="CB93" s="354"/>
      <c r="CC93" s="354"/>
      <c r="CD93" s="354"/>
      <c r="CE93" s="354"/>
      <c r="CF93" s="354"/>
      <c r="CG93" s="354"/>
      <c r="CH93" s="354"/>
      <c r="CI93" s="354"/>
      <c r="CJ93" s="354"/>
      <c r="CK93" s="354"/>
      <c r="CL93" s="354"/>
      <c r="CM93" s="354"/>
      <c r="CN93" s="354"/>
      <c r="CO93" s="354"/>
      <c r="CP93" s="354"/>
      <c r="CQ93" s="354"/>
      <c r="CR93" s="354"/>
      <c r="CS93" s="354"/>
      <c r="CT93" s="354"/>
      <c r="CU93" s="354"/>
      <c r="CV93" s="354"/>
      <c r="CW93" s="354"/>
      <c r="CX93" s="354"/>
      <c r="CY93" s="354"/>
      <c r="CZ93" s="354"/>
      <c r="DA93" s="354"/>
      <c r="DB93" s="354"/>
      <c r="DC93" s="354"/>
      <c r="DD93" s="354"/>
      <c r="DE93" s="354"/>
      <c r="DF93" s="354"/>
      <c r="DG93" s="354"/>
      <c r="DH93" s="354"/>
      <c r="DI93" s="354"/>
      <c r="DJ93" s="354"/>
      <c r="DK93" s="354"/>
      <c r="DL93" s="354"/>
      <c r="DM93" s="354"/>
    </row>
    <row r="94" s="351" customFormat="true" ht="17.25" hidden="false" customHeight="false" outlineLevel="0" collapsed="false">
      <c r="A94" s="357" t="n">
        <v>82</v>
      </c>
      <c r="B94" s="341"/>
      <c r="C94" s="358"/>
      <c r="D94" s="359"/>
      <c r="E94" s="344" t="n">
        <f aca="false">D94*C94</f>
        <v>0</v>
      </c>
      <c r="F94" s="344"/>
      <c r="G94" s="344"/>
      <c r="H94" s="345" t="n">
        <f aca="false">IF(E94=0,0,IF(AND(OR($D$11="سامبا",$D$11="الراجحي"),E94&gt;10000),E94*0.00135,IF(AND($D$11="سامبا",E94&lt;=10000),13.5,IF(AND($D$11&lt;&gt;"سامبا",E94&gt;10000),E94*0.0015,15))))</f>
        <v>0</v>
      </c>
      <c r="I94" s="344" t="n">
        <f aca="false">E94+H94</f>
        <v>0</v>
      </c>
      <c r="J94" s="344" t="n">
        <f aca="false">IF(C94=0,0,I94/C94)</f>
        <v>0</v>
      </c>
      <c r="K94" s="359"/>
      <c r="L94" s="344" t="n">
        <f aca="false">K94*C94</f>
        <v>0</v>
      </c>
      <c r="M94" s="344"/>
      <c r="N94" s="344"/>
      <c r="O94" s="346" t="n">
        <f aca="false">IF(L94=0,0,IF(AND(OR($D$11="سامبا",$D$11="الراجحي"),L94&gt;10000),L94*0.00135,IF(AND($D$11="سامبا",L94&lt;=10000),13.5,IF(AND($D$11&lt;&gt;"سامبا",L94&gt;10000),L94*0.0015,15))))</f>
        <v>0</v>
      </c>
      <c r="P94" s="347" t="n">
        <f aca="false">L94-O94</f>
        <v>0</v>
      </c>
      <c r="Q94" s="347" t="n">
        <f aca="false">IF(C94=0,0,P94/C94)</f>
        <v>0</v>
      </c>
      <c r="R94" s="348" t="n">
        <f aca="false">IF(K94=0,0,P94-I94)</f>
        <v>0</v>
      </c>
      <c r="S94" s="349" t="n">
        <f aca="false">IF(J94=0,0,J94*(1-$S$7))</f>
        <v>0</v>
      </c>
      <c r="T94" s="349" t="n">
        <f aca="false">(S94-J94)*C94</f>
        <v>0</v>
      </c>
      <c r="U94" s="350" t="n">
        <f aca="false">$U$12*R94</f>
        <v>0</v>
      </c>
      <c r="V94" s="363"/>
      <c r="W94" s="364"/>
      <c r="X94" s="352"/>
      <c r="Y94" s="353"/>
      <c r="Z94" s="354"/>
      <c r="AA94" s="354"/>
      <c r="AB94" s="354"/>
      <c r="AC94" s="354"/>
      <c r="AD94" s="354"/>
      <c r="AE94" s="354"/>
      <c r="AF94" s="354"/>
      <c r="AG94" s="354"/>
      <c r="AH94" s="354"/>
      <c r="AI94" s="354"/>
      <c r="AJ94" s="354"/>
      <c r="AK94" s="354"/>
      <c r="AL94" s="354"/>
      <c r="AM94" s="354"/>
      <c r="AN94" s="354"/>
      <c r="AO94" s="354"/>
      <c r="AP94" s="355" t="n">
        <f aca="false">P94</f>
        <v>0</v>
      </c>
      <c r="AQ94" s="354"/>
      <c r="AR94" s="354"/>
      <c r="AS94" s="354"/>
      <c r="AT94" s="354"/>
      <c r="AU94" s="354"/>
      <c r="AV94" s="354"/>
      <c r="AW94" s="354"/>
      <c r="AX94" s="354"/>
      <c r="AY94" s="354"/>
      <c r="AZ94" s="354"/>
      <c r="BA94" s="354"/>
      <c r="BB94" s="354"/>
      <c r="BC94" s="354"/>
      <c r="BD94" s="354"/>
      <c r="BE94" s="354"/>
      <c r="BF94" s="354"/>
      <c r="BG94" s="354"/>
      <c r="BH94" s="356"/>
      <c r="BI94" s="356"/>
      <c r="BJ94" s="356"/>
      <c r="BK94" s="356"/>
      <c r="BL94" s="354"/>
      <c r="BM94" s="354"/>
      <c r="BN94" s="354"/>
      <c r="BO94" s="354"/>
      <c r="BP94" s="354"/>
      <c r="BQ94" s="354"/>
      <c r="BR94" s="354"/>
      <c r="BS94" s="354"/>
      <c r="BT94" s="354"/>
      <c r="BU94" s="354"/>
      <c r="BV94" s="354"/>
      <c r="BW94" s="354"/>
      <c r="BX94" s="354"/>
      <c r="BY94" s="354"/>
      <c r="BZ94" s="354"/>
      <c r="CA94" s="354"/>
      <c r="CB94" s="354"/>
      <c r="CC94" s="354"/>
      <c r="CD94" s="354"/>
      <c r="CE94" s="354"/>
      <c r="CF94" s="354"/>
      <c r="CG94" s="354"/>
      <c r="CH94" s="354"/>
      <c r="CI94" s="354"/>
      <c r="CJ94" s="354"/>
      <c r="CK94" s="354"/>
      <c r="CL94" s="354"/>
      <c r="CM94" s="354"/>
      <c r="CN94" s="354"/>
      <c r="CO94" s="354"/>
      <c r="CP94" s="354"/>
      <c r="CQ94" s="354"/>
      <c r="CR94" s="354"/>
      <c r="CS94" s="354"/>
      <c r="CT94" s="354"/>
      <c r="CU94" s="354"/>
      <c r="CV94" s="354"/>
      <c r="CW94" s="354"/>
      <c r="CX94" s="354"/>
      <c r="CY94" s="354"/>
      <c r="CZ94" s="354"/>
      <c r="DA94" s="354"/>
      <c r="DB94" s="354"/>
      <c r="DC94" s="354"/>
      <c r="DD94" s="354"/>
      <c r="DE94" s="354"/>
      <c r="DF94" s="354"/>
      <c r="DG94" s="354"/>
      <c r="DH94" s="354"/>
      <c r="DI94" s="354"/>
      <c r="DJ94" s="354"/>
      <c r="DK94" s="354"/>
      <c r="DL94" s="354"/>
      <c r="DM94" s="354"/>
    </row>
    <row r="95" s="351" customFormat="true" ht="17.25" hidden="false" customHeight="false" outlineLevel="0" collapsed="false">
      <c r="A95" s="360" t="n">
        <v>83</v>
      </c>
      <c r="B95" s="341"/>
      <c r="C95" s="361"/>
      <c r="D95" s="362"/>
      <c r="E95" s="344" t="n">
        <f aca="false">D95*C95</f>
        <v>0</v>
      </c>
      <c r="F95" s="344"/>
      <c r="G95" s="344"/>
      <c r="H95" s="345" t="n">
        <f aca="false">IF(E95=0,0,IF(AND(OR($D$11="سامبا",$D$11="الراجحي"),E95&gt;10000),E95*0.00135,IF(AND($D$11="سامبا",E95&lt;=10000),13.5,IF(AND($D$11&lt;&gt;"سامبا",E95&gt;10000),E95*0.0015,15))))</f>
        <v>0</v>
      </c>
      <c r="I95" s="344" t="n">
        <f aca="false">E95+H95</f>
        <v>0</v>
      </c>
      <c r="J95" s="344" t="n">
        <f aca="false">IF(C95=0,0,I95/C95)</f>
        <v>0</v>
      </c>
      <c r="K95" s="362"/>
      <c r="L95" s="344" t="n">
        <f aca="false">K95*C95</f>
        <v>0</v>
      </c>
      <c r="M95" s="344"/>
      <c r="N95" s="344"/>
      <c r="O95" s="346" t="n">
        <f aca="false">IF(L95=0,0,IF(AND(OR($D$11="سامبا",$D$11="الراجحي"),L95&gt;10000),L95*0.00135,IF(AND($D$11="سامبا",L95&lt;=10000),13.5,IF(AND($D$11&lt;&gt;"سامبا",L95&gt;10000),L95*0.0015,15))))</f>
        <v>0</v>
      </c>
      <c r="P95" s="347" t="n">
        <f aca="false">L95-O95</f>
        <v>0</v>
      </c>
      <c r="Q95" s="347" t="n">
        <f aca="false">IF(C95=0,0,P95/C95)</f>
        <v>0</v>
      </c>
      <c r="R95" s="348" t="n">
        <f aca="false">IF(K95=0,0,P95-I95)</f>
        <v>0</v>
      </c>
      <c r="S95" s="349" t="n">
        <f aca="false">IF(J95=0,0,J95*(1-$S$7))</f>
        <v>0</v>
      </c>
      <c r="T95" s="349" t="n">
        <f aca="false">(S95-J95)*C95</f>
        <v>0</v>
      </c>
      <c r="U95" s="350" t="n">
        <f aca="false">$U$12*R95</f>
        <v>0</v>
      </c>
      <c r="V95" s="363"/>
      <c r="W95" s="364"/>
      <c r="X95" s="352"/>
      <c r="Y95" s="353"/>
      <c r="Z95" s="354"/>
      <c r="AA95" s="354"/>
      <c r="AB95" s="354"/>
      <c r="AC95" s="354"/>
      <c r="AD95" s="354"/>
      <c r="AE95" s="354"/>
      <c r="AF95" s="354"/>
      <c r="AG95" s="354"/>
      <c r="AH95" s="354"/>
      <c r="AI95" s="354"/>
      <c r="AJ95" s="354"/>
      <c r="AK95" s="354"/>
      <c r="AL95" s="354"/>
      <c r="AM95" s="354"/>
      <c r="AN95" s="354"/>
      <c r="AO95" s="354"/>
      <c r="AP95" s="355" t="n">
        <f aca="false">P95</f>
        <v>0</v>
      </c>
      <c r="AQ95" s="354"/>
      <c r="AR95" s="354"/>
      <c r="AS95" s="354"/>
      <c r="AT95" s="354"/>
      <c r="AU95" s="354"/>
      <c r="AV95" s="354"/>
      <c r="AW95" s="354"/>
      <c r="AX95" s="354"/>
      <c r="AY95" s="354"/>
      <c r="AZ95" s="354"/>
      <c r="BA95" s="354"/>
      <c r="BB95" s="354"/>
      <c r="BC95" s="354"/>
      <c r="BD95" s="354"/>
      <c r="BE95" s="354"/>
      <c r="BF95" s="354"/>
      <c r="BG95" s="354"/>
      <c r="BH95" s="356"/>
      <c r="BI95" s="356"/>
      <c r="BJ95" s="356"/>
      <c r="BK95" s="356"/>
      <c r="BL95" s="354"/>
      <c r="BM95" s="354"/>
      <c r="BN95" s="354"/>
      <c r="BO95" s="354"/>
      <c r="BP95" s="354"/>
      <c r="BQ95" s="354"/>
      <c r="BR95" s="354"/>
      <c r="BS95" s="354"/>
      <c r="BT95" s="354"/>
      <c r="BU95" s="354"/>
      <c r="BV95" s="354"/>
      <c r="BW95" s="354"/>
      <c r="BX95" s="354"/>
      <c r="BY95" s="354"/>
      <c r="BZ95" s="354"/>
      <c r="CA95" s="354"/>
      <c r="CB95" s="354"/>
      <c r="CC95" s="354"/>
      <c r="CD95" s="354"/>
      <c r="CE95" s="354"/>
      <c r="CF95" s="354"/>
      <c r="CG95" s="354"/>
      <c r="CH95" s="354"/>
      <c r="CI95" s="354"/>
      <c r="CJ95" s="354"/>
      <c r="CK95" s="354"/>
      <c r="CL95" s="354"/>
      <c r="CM95" s="354"/>
      <c r="CN95" s="354"/>
      <c r="CO95" s="354"/>
      <c r="CP95" s="354"/>
      <c r="CQ95" s="354"/>
      <c r="CR95" s="354"/>
      <c r="CS95" s="354"/>
      <c r="CT95" s="354"/>
      <c r="CU95" s="354"/>
      <c r="CV95" s="354"/>
      <c r="CW95" s="354"/>
      <c r="CX95" s="354"/>
      <c r="CY95" s="354"/>
      <c r="CZ95" s="354"/>
      <c r="DA95" s="354"/>
      <c r="DB95" s="354"/>
      <c r="DC95" s="354"/>
      <c r="DD95" s="354"/>
      <c r="DE95" s="354"/>
      <c r="DF95" s="354"/>
      <c r="DG95" s="354"/>
      <c r="DH95" s="354"/>
      <c r="DI95" s="354"/>
      <c r="DJ95" s="354"/>
      <c r="DK95" s="354"/>
      <c r="DL95" s="354"/>
      <c r="DM95" s="354"/>
    </row>
    <row r="96" s="351" customFormat="true" ht="17.25" hidden="false" customHeight="false" outlineLevel="0" collapsed="false">
      <c r="A96" s="357" t="n">
        <v>84</v>
      </c>
      <c r="B96" s="341"/>
      <c r="C96" s="358"/>
      <c r="D96" s="359"/>
      <c r="E96" s="344" t="n">
        <f aca="false">D96*C96</f>
        <v>0</v>
      </c>
      <c r="F96" s="344"/>
      <c r="G96" s="344"/>
      <c r="H96" s="345" t="n">
        <f aca="false">IF(E96=0,0,IF(AND(OR($D$11="سامبا",$D$11="الراجحي"),E96&gt;10000),E96*0.00135,IF(AND($D$11="سامبا",E96&lt;=10000),13.5,IF(AND($D$11&lt;&gt;"سامبا",E96&gt;10000),E96*0.0015,15))))</f>
        <v>0</v>
      </c>
      <c r="I96" s="344" t="n">
        <f aca="false">E96+H96</f>
        <v>0</v>
      </c>
      <c r="J96" s="344" t="n">
        <f aca="false">IF(C96=0,0,I96/C96)</f>
        <v>0</v>
      </c>
      <c r="K96" s="359"/>
      <c r="L96" s="344" t="n">
        <f aca="false">K96*C96</f>
        <v>0</v>
      </c>
      <c r="M96" s="344"/>
      <c r="N96" s="344"/>
      <c r="O96" s="346" t="n">
        <f aca="false">IF(L96=0,0,IF(AND(OR($D$11="سامبا",$D$11="الراجحي"),L96&gt;10000),L96*0.00135,IF(AND($D$11="سامبا",L96&lt;=10000),13.5,IF(AND($D$11&lt;&gt;"سامبا",L96&gt;10000),L96*0.0015,15))))</f>
        <v>0</v>
      </c>
      <c r="P96" s="347" t="n">
        <f aca="false">L96-O96</f>
        <v>0</v>
      </c>
      <c r="Q96" s="347" t="n">
        <f aca="false">IF(C96=0,0,P96/C96)</f>
        <v>0</v>
      </c>
      <c r="R96" s="348" t="n">
        <f aca="false">IF(K96=0,0,P96-I96)</f>
        <v>0</v>
      </c>
      <c r="S96" s="349" t="n">
        <f aca="false">IF(J96=0,0,J96*(1-$S$7))</f>
        <v>0</v>
      </c>
      <c r="T96" s="349" t="n">
        <f aca="false">(S96-J96)*C96</f>
        <v>0</v>
      </c>
      <c r="U96" s="350" t="n">
        <f aca="false">$U$12*R96</f>
        <v>0</v>
      </c>
      <c r="V96" s="363"/>
      <c r="W96" s="364"/>
      <c r="X96" s="352"/>
      <c r="Y96" s="353"/>
      <c r="Z96" s="354"/>
      <c r="AA96" s="354"/>
      <c r="AB96" s="354"/>
      <c r="AC96" s="354"/>
      <c r="AD96" s="354"/>
      <c r="AE96" s="354"/>
      <c r="AF96" s="354"/>
      <c r="AG96" s="354"/>
      <c r="AH96" s="354"/>
      <c r="AI96" s="354"/>
      <c r="AJ96" s="354"/>
      <c r="AK96" s="354"/>
      <c r="AL96" s="354"/>
      <c r="AM96" s="354"/>
      <c r="AN96" s="354"/>
      <c r="AO96" s="354"/>
      <c r="AP96" s="355" t="n">
        <f aca="false">P96</f>
        <v>0</v>
      </c>
      <c r="AQ96" s="354"/>
      <c r="AR96" s="354"/>
      <c r="AS96" s="354"/>
      <c r="AT96" s="354"/>
      <c r="AU96" s="354"/>
      <c r="AV96" s="354"/>
      <c r="AW96" s="354"/>
      <c r="AX96" s="354"/>
      <c r="AY96" s="354"/>
      <c r="AZ96" s="354"/>
      <c r="BA96" s="354"/>
      <c r="BB96" s="354"/>
      <c r="BC96" s="354"/>
      <c r="BD96" s="354"/>
      <c r="BE96" s="354"/>
      <c r="BF96" s="354"/>
      <c r="BG96" s="354"/>
      <c r="BH96" s="356"/>
      <c r="BI96" s="356"/>
      <c r="BJ96" s="356"/>
      <c r="BK96" s="356"/>
      <c r="BL96" s="354"/>
      <c r="BM96" s="354"/>
      <c r="BN96" s="354"/>
      <c r="BO96" s="354"/>
      <c r="BP96" s="354"/>
      <c r="BQ96" s="354"/>
      <c r="BR96" s="354"/>
      <c r="BS96" s="354"/>
      <c r="BT96" s="354"/>
      <c r="BU96" s="354"/>
      <c r="BV96" s="354"/>
      <c r="BW96" s="354"/>
      <c r="BX96" s="354"/>
      <c r="BY96" s="354"/>
      <c r="BZ96" s="354"/>
      <c r="CA96" s="354"/>
      <c r="CB96" s="354"/>
      <c r="CC96" s="354"/>
      <c r="CD96" s="354"/>
      <c r="CE96" s="354"/>
      <c r="CF96" s="354"/>
      <c r="CG96" s="354"/>
      <c r="CH96" s="354"/>
      <c r="CI96" s="354"/>
      <c r="CJ96" s="354"/>
      <c r="CK96" s="354"/>
      <c r="CL96" s="354"/>
      <c r="CM96" s="354"/>
      <c r="CN96" s="354"/>
      <c r="CO96" s="354"/>
      <c r="CP96" s="354"/>
      <c r="CQ96" s="354"/>
      <c r="CR96" s="354"/>
      <c r="CS96" s="354"/>
      <c r="CT96" s="354"/>
      <c r="CU96" s="354"/>
      <c r="CV96" s="354"/>
      <c r="CW96" s="354"/>
      <c r="CX96" s="354"/>
      <c r="CY96" s="354"/>
      <c r="CZ96" s="354"/>
      <c r="DA96" s="354"/>
      <c r="DB96" s="354"/>
      <c r="DC96" s="354"/>
      <c r="DD96" s="354"/>
      <c r="DE96" s="354"/>
      <c r="DF96" s="354"/>
      <c r="DG96" s="354"/>
      <c r="DH96" s="354"/>
      <c r="DI96" s="354"/>
      <c r="DJ96" s="354"/>
      <c r="DK96" s="354"/>
      <c r="DL96" s="354"/>
      <c r="DM96" s="354"/>
    </row>
    <row r="97" s="351" customFormat="true" ht="17.25" hidden="false" customHeight="false" outlineLevel="0" collapsed="false">
      <c r="A97" s="360" t="n">
        <v>85</v>
      </c>
      <c r="B97" s="341"/>
      <c r="C97" s="361"/>
      <c r="D97" s="362"/>
      <c r="E97" s="344" t="n">
        <f aca="false">D97*C97</f>
        <v>0</v>
      </c>
      <c r="F97" s="344"/>
      <c r="G97" s="344"/>
      <c r="H97" s="345" t="n">
        <f aca="false">IF(E97=0,0,IF(AND(OR($D$11="سامبا",$D$11="الراجحي"),E97&gt;10000),E97*0.00135,IF(AND($D$11="سامبا",E97&lt;=10000),13.5,IF(AND($D$11&lt;&gt;"سامبا",E97&gt;10000),E97*0.0015,15))))</f>
        <v>0</v>
      </c>
      <c r="I97" s="344" t="n">
        <f aca="false">E97+H97</f>
        <v>0</v>
      </c>
      <c r="J97" s="344" t="n">
        <f aca="false">IF(C97=0,0,I97/C97)</f>
        <v>0</v>
      </c>
      <c r="K97" s="362"/>
      <c r="L97" s="344" t="n">
        <f aca="false">K97*C97</f>
        <v>0</v>
      </c>
      <c r="M97" s="344"/>
      <c r="N97" s="344"/>
      <c r="O97" s="346" t="n">
        <f aca="false">IF(L97=0,0,IF(AND(OR($D$11="سامبا",$D$11="الراجحي"),L97&gt;10000),L97*0.00135,IF(AND($D$11="سامبا",L97&lt;=10000),13.5,IF(AND($D$11&lt;&gt;"سامبا",L97&gt;10000),L97*0.0015,15))))</f>
        <v>0</v>
      </c>
      <c r="P97" s="347" t="n">
        <f aca="false">L97-O97</f>
        <v>0</v>
      </c>
      <c r="Q97" s="347" t="n">
        <f aca="false">IF(C97=0,0,P97/C97)</f>
        <v>0</v>
      </c>
      <c r="R97" s="348" t="n">
        <f aca="false">IF(K97=0,0,P97-I97)</f>
        <v>0</v>
      </c>
      <c r="S97" s="349" t="n">
        <f aca="false">IF(J97=0,0,J97*(1-$S$7))</f>
        <v>0</v>
      </c>
      <c r="T97" s="349" t="n">
        <f aca="false">(S97-J97)*C97</f>
        <v>0</v>
      </c>
      <c r="U97" s="350" t="n">
        <f aca="false">$U$12*R97</f>
        <v>0</v>
      </c>
      <c r="V97" s="363"/>
      <c r="W97" s="364"/>
      <c r="X97" s="352"/>
      <c r="Y97" s="353"/>
      <c r="Z97" s="354"/>
      <c r="AA97" s="354"/>
      <c r="AB97" s="354"/>
      <c r="AC97" s="354"/>
      <c r="AD97" s="354"/>
      <c r="AE97" s="354"/>
      <c r="AF97" s="354"/>
      <c r="AG97" s="354"/>
      <c r="AH97" s="354"/>
      <c r="AI97" s="354"/>
      <c r="AJ97" s="354"/>
      <c r="AK97" s="354"/>
      <c r="AL97" s="354"/>
      <c r="AM97" s="354"/>
      <c r="AN97" s="354"/>
      <c r="AO97" s="354"/>
      <c r="AP97" s="355" t="n">
        <f aca="false">P97</f>
        <v>0</v>
      </c>
      <c r="AQ97" s="354"/>
      <c r="AR97" s="354"/>
      <c r="AS97" s="354"/>
      <c r="AT97" s="354"/>
      <c r="AU97" s="354"/>
      <c r="AV97" s="354"/>
      <c r="AW97" s="354"/>
      <c r="AX97" s="354"/>
      <c r="AY97" s="354"/>
      <c r="AZ97" s="354"/>
      <c r="BA97" s="354"/>
      <c r="BB97" s="354"/>
      <c r="BC97" s="354"/>
      <c r="BD97" s="354"/>
      <c r="BE97" s="354"/>
      <c r="BF97" s="354"/>
      <c r="BG97" s="354"/>
      <c r="BH97" s="356"/>
      <c r="BI97" s="356"/>
      <c r="BJ97" s="356"/>
      <c r="BK97" s="356"/>
      <c r="BL97" s="354"/>
      <c r="BM97" s="354"/>
      <c r="BN97" s="354"/>
      <c r="BO97" s="354"/>
      <c r="BP97" s="354"/>
      <c r="BQ97" s="354"/>
      <c r="BR97" s="354"/>
      <c r="BS97" s="354"/>
      <c r="BT97" s="354"/>
      <c r="BU97" s="354"/>
      <c r="BV97" s="354"/>
      <c r="BW97" s="354"/>
      <c r="BX97" s="354"/>
      <c r="BY97" s="354"/>
      <c r="BZ97" s="354"/>
      <c r="CA97" s="354"/>
      <c r="CB97" s="354"/>
      <c r="CC97" s="354"/>
      <c r="CD97" s="354"/>
      <c r="CE97" s="354"/>
      <c r="CF97" s="354"/>
      <c r="CG97" s="354"/>
      <c r="CH97" s="354"/>
      <c r="CI97" s="354"/>
      <c r="CJ97" s="354"/>
      <c r="CK97" s="354"/>
      <c r="CL97" s="354"/>
      <c r="CM97" s="354"/>
      <c r="CN97" s="354"/>
      <c r="CO97" s="354"/>
      <c r="CP97" s="354"/>
      <c r="CQ97" s="354"/>
      <c r="CR97" s="354"/>
      <c r="CS97" s="354"/>
      <c r="CT97" s="354"/>
      <c r="CU97" s="354"/>
      <c r="CV97" s="354"/>
      <c r="CW97" s="354"/>
      <c r="CX97" s="354"/>
      <c r="CY97" s="354"/>
      <c r="CZ97" s="354"/>
      <c r="DA97" s="354"/>
      <c r="DB97" s="354"/>
      <c r="DC97" s="354"/>
      <c r="DD97" s="354"/>
      <c r="DE97" s="354"/>
      <c r="DF97" s="354"/>
      <c r="DG97" s="354"/>
      <c r="DH97" s="354"/>
      <c r="DI97" s="354"/>
      <c r="DJ97" s="354"/>
      <c r="DK97" s="354"/>
      <c r="DL97" s="354"/>
      <c r="DM97" s="354"/>
    </row>
    <row r="98" s="351" customFormat="true" ht="17.25" hidden="false" customHeight="false" outlineLevel="0" collapsed="false">
      <c r="A98" s="357" t="n">
        <v>86</v>
      </c>
      <c r="B98" s="341"/>
      <c r="C98" s="358"/>
      <c r="D98" s="359"/>
      <c r="E98" s="344" t="n">
        <f aca="false">D98*C98</f>
        <v>0</v>
      </c>
      <c r="F98" s="344"/>
      <c r="G98" s="344"/>
      <c r="H98" s="345" t="n">
        <f aca="false">IF(E98=0,0,IF(AND(OR($D$11="سامبا",$D$11="الراجحي"),E98&gt;10000),E98*0.00135,IF(AND($D$11="سامبا",E98&lt;=10000),13.5,IF(AND($D$11&lt;&gt;"سامبا",E98&gt;10000),E98*0.0015,15))))</f>
        <v>0</v>
      </c>
      <c r="I98" s="344" t="n">
        <f aca="false">E98+H98</f>
        <v>0</v>
      </c>
      <c r="J98" s="344" t="n">
        <f aca="false">IF(C98=0,0,I98/C98)</f>
        <v>0</v>
      </c>
      <c r="K98" s="359"/>
      <c r="L98" s="344" t="n">
        <f aca="false">K98*C98</f>
        <v>0</v>
      </c>
      <c r="M98" s="344"/>
      <c r="N98" s="344"/>
      <c r="O98" s="346" t="n">
        <f aca="false">IF(L98=0,0,IF(AND(OR($D$11="سامبا",$D$11="الراجحي"),L98&gt;10000),L98*0.00135,IF(AND($D$11="سامبا",L98&lt;=10000),13.5,IF(AND($D$11&lt;&gt;"سامبا",L98&gt;10000),L98*0.0015,15))))</f>
        <v>0</v>
      </c>
      <c r="P98" s="347" t="n">
        <f aca="false">L98-O98</f>
        <v>0</v>
      </c>
      <c r="Q98" s="347" t="n">
        <f aca="false">IF(C98=0,0,P98/C98)</f>
        <v>0</v>
      </c>
      <c r="R98" s="348" t="n">
        <f aca="false">IF(K98=0,0,P98-I98)</f>
        <v>0</v>
      </c>
      <c r="S98" s="349" t="n">
        <f aca="false">IF(J98=0,0,J98*(1-$S$7))</f>
        <v>0</v>
      </c>
      <c r="T98" s="349" t="n">
        <f aca="false">(S98-J98)*C98</f>
        <v>0</v>
      </c>
      <c r="U98" s="350" t="n">
        <f aca="false">$U$12*R98</f>
        <v>0</v>
      </c>
      <c r="V98" s="363"/>
      <c r="W98" s="364"/>
      <c r="X98" s="352"/>
      <c r="Y98" s="353"/>
      <c r="Z98" s="354"/>
      <c r="AA98" s="354"/>
      <c r="AB98" s="354"/>
      <c r="AC98" s="354"/>
      <c r="AD98" s="354"/>
      <c r="AE98" s="354"/>
      <c r="AF98" s="354"/>
      <c r="AG98" s="354"/>
      <c r="AH98" s="354"/>
      <c r="AI98" s="354"/>
      <c r="AJ98" s="354"/>
      <c r="AK98" s="354"/>
      <c r="AL98" s="354"/>
      <c r="AM98" s="354"/>
      <c r="AN98" s="354"/>
      <c r="AO98" s="354"/>
      <c r="AP98" s="355" t="n">
        <f aca="false">P98</f>
        <v>0</v>
      </c>
      <c r="AQ98" s="354"/>
      <c r="AR98" s="354"/>
      <c r="AS98" s="354"/>
      <c r="AT98" s="354"/>
      <c r="AU98" s="354"/>
      <c r="AV98" s="354"/>
      <c r="AW98" s="354"/>
      <c r="AX98" s="354"/>
      <c r="AY98" s="354"/>
      <c r="AZ98" s="354"/>
      <c r="BA98" s="354"/>
      <c r="BB98" s="354"/>
      <c r="BC98" s="354"/>
      <c r="BD98" s="354"/>
      <c r="BE98" s="354"/>
      <c r="BF98" s="354"/>
      <c r="BG98" s="354"/>
      <c r="BH98" s="356"/>
      <c r="BI98" s="356"/>
      <c r="BJ98" s="356"/>
      <c r="BK98" s="356"/>
      <c r="BL98" s="354"/>
      <c r="BM98" s="354"/>
      <c r="BN98" s="354"/>
      <c r="BO98" s="354"/>
      <c r="BP98" s="354"/>
      <c r="BQ98" s="354"/>
      <c r="BR98" s="354"/>
      <c r="BS98" s="354"/>
      <c r="BT98" s="354"/>
      <c r="BU98" s="354"/>
      <c r="BV98" s="354"/>
      <c r="BW98" s="354"/>
      <c r="BX98" s="354"/>
      <c r="BY98" s="354"/>
      <c r="BZ98" s="354"/>
      <c r="CA98" s="354"/>
      <c r="CB98" s="354"/>
      <c r="CC98" s="354"/>
      <c r="CD98" s="354"/>
      <c r="CE98" s="354"/>
      <c r="CF98" s="354"/>
      <c r="CG98" s="354"/>
      <c r="CH98" s="354"/>
      <c r="CI98" s="354"/>
      <c r="CJ98" s="354"/>
      <c r="CK98" s="354"/>
      <c r="CL98" s="354"/>
      <c r="CM98" s="354"/>
      <c r="CN98" s="354"/>
      <c r="CO98" s="354"/>
      <c r="CP98" s="354"/>
      <c r="CQ98" s="354"/>
      <c r="CR98" s="354"/>
      <c r="CS98" s="354"/>
      <c r="CT98" s="354"/>
      <c r="CU98" s="354"/>
      <c r="CV98" s="354"/>
      <c r="CW98" s="354"/>
      <c r="CX98" s="354"/>
      <c r="CY98" s="354"/>
      <c r="CZ98" s="354"/>
      <c r="DA98" s="354"/>
      <c r="DB98" s="354"/>
      <c r="DC98" s="354"/>
      <c r="DD98" s="354"/>
      <c r="DE98" s="354"/>
      <c r="DF98" s="354"/>
      <c r="DG98" s="354"/>
      <c r="DH98" s="354"/>
      <c r="DI98" s="354"/>
      <c r="DJ98" s="354"/>
      <c r="DK98" s="354"/>
      <c r="DL98" s="354"/>
      <c r="DM98" s="354"/>
    </row>
    <row r="99" s="351" customFormat="true" ht="17.25" hidden="false" customHeight="false" outlineLevel="0" collapsed="false">
      <c r="A99" s="360" t="n">
        <v>87</v>
      </c>
      <c r="B99" s="341"/>
      <c r="C99" s="361"/>
      <c r="D99" s="362"/>
      <c r="E99" s="344" t="n">
        <f aca="false">D99*C99</f>
        <v>0</v>
      </c>
      <c r="F99" s="344"/>
      <c r="G99" s="344"/>
      <c r="H99" s="345" t="n">
        <f aca="false">IF(E99=0,0,IF(AND(OR($D$11="سامبا",$D$11="الراجحي"),E99&gt;10000),E99*0.00135,IF(AND($D$11="سامبا",E99&lt;=10000),13.5,IF(AND($D$11&lt;&gt;"سامبا",E99&gt;10000),E99*0.0015,15))))</f>
        <v>0</v>
      </c>
      <c r="I99" s="344" t="n">
        <f aca="false">E99+H99</f>
        <v>0</v>
      </c>
      <c r="J99" s="344" t="n">
        <f aca="false">IF(C99=0,0,I99/C99)</f>
        <v>0</v>
      </c>
      <c r="K99" s="362"/>
      <c r="L99" s="344" t="n">
        <f aca="false">K99*C99</f>
        <v>0</v>
      </c>
      <c r="M99" s="344"/>
      <c r="N99" s="344"/>
      <c r="O99" s="346" t="n">
        <f aca="false">IF(L99=0,0,IF(AND(OR($D$11="سامبا",$D$11="الراجحي"),L99&gt;10000),L99*0.00135,IF(AND($D$11="سامبا",L99&lt;=10000),13.5,IF(AND($D$11&lt;&gt;"سامبا",L99&gt;10000),L99*0.0015,15))))</f>
        <v>0</v>
      </c>
      <c r="P99" s="347" t="n">
        <f aca="false">L99-O99</f>
        <v>0</v>
      </c>
      <c r="Q99" s="347" t="n">
        <f aca="false">IF(C99=0,0,P99/C99)</f>
        <v>0</v>
      </c>
      <c r="R99" s="348" t="n">
        <f aca="false">IF(K99=0,0,P99-I99)</f>
        <v>0</v>
      </c>
      <c r="S99" s="349" t="n">
        <f aca="false">IF(J99=0,0,J99*(1-$S$7))</f>
        <v>0</v>
      </c>
      <c r="T99" s="349" t="n">
        <f aca="false">(S99-J99)*C99</f>
        <v>0</v>
      </c>
      <c r="U99" s="350" t="n">
        <f aca="false">$U$12*R99</f>
        <v>0</v>
      </c>
      <c r="V99" s="363"/>
      <c r="W99" s="364"/>
      <c r="X99" s="352"/>
      <c r="Y99" s="353"/>
      <c r="Z99" s="354"/>
      <c r="AA99" s="354"/>
      <c r="AB99" s="354"/>
      <c r="AC99" s="354"/>
      <c r="AD99" s="354"/>
      <c r="AE99" s="354"/>
      <c r="AF99" s="354"/>
      <c r="AG99" s="354"/>
      <c r="AH99" s="354"/>
      <c r="AI99" s="354"/>
      <c r="AJ99" s="354"/>
      <c r="AK99" s="354"/>
      <c r="AL99" s="354"/>
      <c r="AM99" s="354"/>
      <c r="AN99" s="354"/>
      <c r="AO99" s="354"/>
      <c r="AP99" s="355" t="n">
        <f aca="false">P99</f>
        <v>0</v>
      </c>
      <c r="AQ99" s="354"/>
      <c r="AR99" s="354"/>
      <c r="AS99" s="354"/>
      <c r="AT99" s="354"/>
      <c r="AU99" s="354"/>
      <c r="AV99" s="354"/>
      <c r="AW99" s="354"/>
      <c r="AX99" s="354"/>
      <c r="AY99" s="354"/>
      <c r="AZ99" s="354"/>
      <c r="BA99" s="354"/>
      <c r="BB99" s="354"/>
      <c r="BC99" s="354"/>
      <c r="BD99" s="354"/>
      <c r="BE99" s="354"/>
      <c r="BF99" s="354"/>
      <c r="BG99" s="354"/>
      <c r="BH99" s="356"/>
      <c r="BI99" s="356"/>
      <c r="BJ99" s="356"/>
      <c r="BK99" s="356"/>
      <c r="BL99" s="354"/>
      <c r="BM99" s="354"/>
      <c r="BN99" s="354"/>
      <c r="BO99" s="354"/>
      <c r="BP99" s="354"/>
      <c r="BQ99" s="354"/>
      <c r="BR99" s="354"/>
      <c r="BS99" s="354"/>
      <c r="BT99" s="354"/>
      <c r="BU99" s="354"/>
      <c r="BV99" s="354"/>
      <c r="BW99" s="354"/>
      <c r="BX99" s="354"/>
      <c r="BY99" s="354"/>
      <c r="BZ99" s="354"/>
      <c r="CA99" s="354"/>
      <c r="CB99" s="354"/>
      <c r="CC99" s="354"/>
      <c r="CD99" s="354"/>
      <c r="CE99" s="354"/>
      <c r="CF99" s="354"/>
      <c r="CG99" s="354"/>
      <c r="CH99" s="354"/>
      <c r="CI99" s="354"/>
      <c r="CJ99" s="354"/>
      <c r="CK99" s="354"/>
      <c r="CL99" s="354"/>
      <c r="CM99" s="354"/>
      <c r="CN99" s="354"/>
      <c r="CO99" s="354"/>
      <c r="CP99" s="354"/>
      <c r="CQ99" s="354"/>
      <c r="CR99" s="354"/>
      <c r="CS99" s="354"/>
      <c r="CT99" s="354"/>
      <c r="CU99" s="354"/>
      <c r="CV99" s="354"/>
      <c r="CW99" s="354"/>
      <c r="CX99" s="354"/>
      <c r="CY99" s="354"/>
      <c r="CZ99" s="354"/>
      <c r="DA99" s="354"/>
      <c r="DB99" s="354"/>
      <c r="DC99" s="354"/>
      <c r="DD99" s="354"/>
      <c r="DE99" s="354"/>
      <c r="DF99" s="354"/>
      <c r="DG99" s="354"/>
      <c r="DH99" s="354"/>
      <c r="DI99" s="354"/>
      <c r="DJ99" s="354"/>
      <c r="DK99" s="354"/>
      <c r="DL99" s="354"/>
      <c r="DM99" s="354"/>
    </row>
    <row r="100" s="351" customFormat="true" ht="17.25" hidden="false" customHeight="false" outlineLevel="0" collapsed="false">
      <c r="A100" s="357" t="n">
        <v>88</v>
      </c>
      <c r="B100" s="341"/>
      <c r="C100" s="358"/>
      <c r="D100" s="359"/>
      <c r="E100" s="344" t="n">
        <f aca="false">D100*C100</f>
        <v>0</v>
      </c>
      <c r="F100" s="344"/>
      <c r="G100" s="344"/>
      <c r="H100" s="345" t="n">
        <f aca="false">IF(E100=0,0,IF(AND(OR($D$11="سامبا",$D$11="الراجحي"),E100&gt;10000),E100*0.00135,IF(AND($D$11="سامبا",E100&lt;=10000),13.5,IF(AND($D$11&lt;&gt;"سامبا",E100&gt;10000),E100*0.0015,15))))</f>
        <v>0</v>
      </c>
      <c r="I100" s="344" t="n">
        <f aca="false">E100+H100</f>
        <v>0</v>
      </c>
      <c r="J100" s="344" t="n">
        <f aca="false">IF(C100=0,0,I100/C100)</f>
        <v>0</v>
      </c>
      <c r="K100" s="359"/>
      <c r="L100" s="344" t="n">
        <f aca="false">K100*C100</f>
        <v>0</v>
      </c>
      <c r="M100" s="344"/>
      <c r="N100" s="344"/>
      <c r="O100" s="346" t="n">
        <f aca="false">IF(L100=0,0,IF(AND(OR($D$11="سامبا",$D$11="الراجحي"),L100&gt;10000),L100*0.00135,IF(AND($D$11="سامبا",L100&lt;=10000),13.5,IF(AND($D$11&lt;&gt;"سامبا",L100&gt;10000),L100*0.0015,15))))</f>
        <v>0</v>
      </c>
      <c r="P100" s="347" t="n">
        <f aca="false">L100-O100</f>
        <v>0</v>
      </c>
      <c r="Q100" s="347" t="n">
        <f aca="false">IF(C100=0,0,P100/C100)</f>
        <v>0</v>
      </c>
      <c r="R100" s="348" t="n">
        <f aca="false">IF(K100=0,0,P100-I100)</f>
        <v>0</v>
      </c>
      <c r="S100" s="349" t="n">
        <f aca="false">IF(J100=0,0,J100*(1-$S$7))</f>
        <v>0</v>
      </c>
      <c r="T100" s="349" t="n">
        <f aca="false">(S100-J100)*C100</f>
        <v>0</v>
      </c>
      <c r="U100" s="350" t="n">
        <f aca="false">$U$12*R100</f>
        <v>0</v>
      </c>
      <c r="V100" s="363"/>
      <c r="W100" s="364"/>
      <c r="X100" s="352"/>
      <c r="Y100" s="353"/>
      <c r="Z100" s="354"/>
      <c r="AA100" s="354"/>
      <c r="AB100" s="354"/>
      <c r="AC100" s="354"/>
      <c r="AD100" s="354"/>
      <c r="AE100" s="354"/>
      <c r="AF100" s="354"/>
      <c r="AG100" s="354"/>
      <c r="AH100" s="354"/>
      <c r="AI100" s="354"/>
      <c r="AJ100" s="354"/>
      <c r="AK100" s="354"/>
      <c r="AL100" s="354"/>
      <c r="AM100" s="354"/>
      <c r="AN100" s="354"/>
      <c r="AO100" s="354"/>
      <c r="AP100" s="355" t="n">
        <f aca="false">P100</f>
        <v>0</v>
      </c>
      <c r="AQ100" s="354"/>
      <c r="AR100" s="354"/>
      <c r="AS100" s="354"/>
      <c r="AT100" s="354"/>
      <c r="AU100" s="354"/>
      <c r="AV100" s="354"/>
      <c r="AW100" s="354"/>
      <c r="AX100" s="354"/>
      <c r="AY100" s="354"/>
      <c r="AZ100" s="354"/>
      <c r="BA100" s="354"/>
      <c r="BB100" s="354"/>
      <c r="BC100" s="354"/>
      <c r="BD100" s="354"/>
      <c r="BE100" s="354"/>
      <c r="BF100" s="354"/>
      <c r="BG100" s="354"/>
      <c r="BH100" s="356"/>
      <c r="BI100" s="356"/>
      <c r="BJ100" s="356"/>
      <c r="BK100" s="356"/>
      <c r="BL100" s="354"/>
      <c r="BM100" s="354"/>
      <c r="BN100" s="354"/>
      <c r="BO100" s="354"/>
      <c r="BP100" s="354"/>
      <c r="BQ100" s="354"/>
      <c r="BR100" s="354"/>
      <c r="BS100" s="354"/>
      <c r="BT100" s="354"/>
      <c r="BU100" s="354"/>
      <c r="BV100" s="354"/>
      <c r="BW100" s="354"/>
      <c r="BX100" s="354"/>
      <c r="BY100" s="354"/>
      <c r="BZ100" s="354"/>
      <c r="CA100" s="354"/>
      <c r="CB100" s="354"/>
      <c r="CC100" s="354"/>
      <c r="CD100" s="354"/>
      <c r="CE100" s="354"/>
      <c r="CF100" s="354"/>
      <c r="CG100" s="354"/>
      <c r="CH100" s="354"/>
      <c r="CI100" s="354"/>
      <c r="CJ100" s="354"/>
      <c r="CK100" s="354"/>
      <c r="CL100" s="354"/>
      <c r="CM100" s="354"/>
      <c r="CN100" s="354"/>
      <c r="CO100" s="354"/>
      <c r="CP100" s="354"/>
      <c r="CQ100" s="354"/>
      <c r="CR100" s="354"/>
      <c r="CS100" s="354"/>
      <c r="CT100" s="354"/>
      <c r="CU100" s="354"/>
      <c r="CV100" s="354"/>
      <c r="CW100" s="354"/>
      <c r="CX100" s="354"/>
      <c r="CY100" s="354"/>
      <c r="CZ100" s="354"/>
      <c r="DA100" s="354"/>
      <c r="DB100" s="354"/>
      <c r="DC100" s="354"/>
      <c r="DD100" s="354"/>
      <c r="DE100" s="354"/>
      <c r="DF100" s="354"/>
      <c r="DG100" s="354"/>
      <c r="DH100" s="354"/>
      <c r="DI100" s="354"/>
      <c r="DJ100" s="354"/>
      <c r="DK100" s="354"/>
      <c r="DL100" s="354"/>
      <c r="DM100" s="354"/>
    </row>
    <row r="101" s="351" customFormat="true" ht="17.25" hidden="false" customHeight="false" outlineLevel="0" collapsed="false">
      <c r="A101" s="360" t="n">
        <v>89</v>
      </c>
      <c r="B101" s="341"/>
      <c r="C101" s="361"/>
      <c r="D101" s="362"/>
      <c r="E101" s="344" t="n">
        <f aca="false">D101*C101</f>
        <v>0</v>
      </c>
      <c r="F101" s="344"/>
      <c r="G101" s="344"/>
      <c r="H101" s="345" t="n">
        <f aca="false">IF(E101=0,0,IF(AND(OR($D$11="سامبا",$D$11="الراجحي"),E101&gt;10000),E101*0.00135,IF(AND($D$11="سامبا",E101&lt;=10000),13.5,IF(AND($D$11&lt;&gt;"سامبا",E101&gt;10000),E101*0.0015,15))))</f>
        <v>0</v>
      </c>
      <c r="I101" s="344" t="n">
        <f aca="false">E101+H101</f>
        <v>0</v>
      </c>
      <c r="J101" s="344" t="n">
        <f aca="false">IF(C101=0,0,I101/C101)</f>
        <v>0</v>
      </c>
      <c r="K101" s="362"/>
      <c r="L101" s="344" t="n">
        <f aca="false">K101*C101</f>
        <v>0</v>
      </c>
      <c r="M101" s="344"/>
      <c r="N101" s="344"/>
      <c r="O101" s="346" t="n">
        <f aca="false">IF(L101=0,0,IF(AND(OR($D$11="سامبا",$D$11="الراجحي"),L101&gt;10000),L101*0.00135,IF(AND($D$11="سامبا",L101&lt;=10000),13.5,IF(AND($D$11&lt;&gt;"سامبا",L101&gt;10000),L101*0.0015,15))))</f>
        <v>0</v>
      </c>
      <c r="P101" s="347" t="n">
        <f aca="false">L101-O101</f>
        <v>0</v>
      </c>
      <c r="Q101" s="347" t="n">
        <f aca="false">IF(C101=0,0,P101/C101)</f>
        <v>0</v>
      </c>
      <c r="R101" s="348" t="n">
        <f aca="false">IF(K101=0,0,P101-I101)</f>
        <v>0</v>
      </c>
      <c r="S101" s="349" t="n">
        <f aca="false">IF(J101=0,0,J101*(1-$S$7))</f>
        <v>0</v>
      </c>
      <c r="T101" s="349" t="n">
        <f aca="false">(S101-J101)*C101</f>
        <v>0</v>
      </c>
      <c r="U101" s="350" t="n">
        <f aca="false">$U$12*R101</f>
        <v>0</v>
      </c>
      <c r="V101" s="363"/>
      <c r="W101" s="364"/>
      <c r="X101" s="352"/>
      <c r="Y101" s="353"/>
      <c r="Z101" s="354"/>
      <c r="AA101" s="354"/>
      <c r="AB101" s="354"/>
      <c r="AC101" s="354"/>
      <c r="AD101" s="354"/>
      <c r="AE101" s="354"/>
      <c r="AF101" s="354"/>
      <c r="AG101" s="354"/>
      <c r="AH101" s="354"/>
      <c r="AI101" s="354"/>
      <c r="AJ101" s="354"/>
      <c r="AK101" s="354"/>
      <c r="AL101" s="354"/>
      <c r="AM101" s="354"/>
      <c r="AN101" s="354"/>
      <c r="AO101" s="354"/>
      <c r="AP101" s="355" t="n">
        <f aca="false">P101</f>
        <v>0</v>
      </c>
      <c r="AQ101" s="354"/>
      <c r="AR101" s="354"/>
      <c r="AS101" s="354"/>
      <c r="AT101" s="354"/>
      <c r="AU101" s="354"/>
      <c r="AV101" s="354"/>
      <c r="AW101" s="354"/>
      <c r="AX101" s="354"/>
      <c r="AY101" s="354"/>
      <c r="AZ101" s="354"/>
      <c r="BA101" s="354"/>
      <c r="BB101" s="354"/>
      <c r="BC101" s="354"/>
      <c r="BD101" s="354"/>
      <c r="BE101" s="354"/>
      <c r="BF101" s="354"/>
      <c r="BG101" s="354"/>
      <c r="BH101" s="356"/>
      <c r="BI101" s="356"/>
      <c r="BJ101" s="356"/>
      <c r="BK101" s="356"/>
      <c r="BL101" s="354"/>
      <c r="BM101" s="354"/>
      <c r="BN101" s="354"/>
      <c r="BO101" s="354"/>
      <c r="BP101" s="354"/>
      <c r="BQ101" s="354"/>
      <c r="BR101" s="354"/>
      <c r="BS101" s="354"/>
      <c r="BT101" s="354"/>
      <c r="BU101" s="354"/>
      <c r="BV101" s="354"/>
      <c r="BW101" s="354"/>
      <c r="BX101" s="354"/>
      <c r="BY101" s="354"/>
      <c r="BZ101" s="354"/>
      <c r="CA101" s="354"/>
      <c r="CB101" s="354"/>
      <c r="CC101" s="354"/>
      <c r="CD101" s="354"/>
      <c r="CE101" s="354"/>
      <c r="CF101" s="354"/>
      <c r="CG101" s="354"/>
      <c r="CH101" s="354"/>
      <c r="CI101" s="354"/>
      <c r="CJ101" s="354"/>
      <c r="CK101" s="354"/>
      <c r="CL101" s="354"/>
      <c r="CM101" s="354"/>
      <c r="CN101" s="354"/>
      <c r="CO101" s="354"/>
      <c r="CP101" s="354"/>
      <c r="CQ101" s="354"/>
      <c r="CR101" s="354"/>
      <c r="CS101" s="354"/>
      <c r="CT101" s="354"/>
      <c r="CU101" s="354"/>
      <c r="CV101" s="354"/>
      <c r="CW101" s="354"/>
      <c r="CX101" s="354"/>
      <c r="CY101" s="354"/>
      <c r="CZ101" s="354"/>
      <c r="DA101" s="354"/>
      <c r="DB101" s="354"/>
      <c r="DC101" s="354"/>
      <c r="DD101" s="354"/>
      <c r="DE101" s="354"/>
      <c r="DF101" s="354"/>
      <c r="DG101" s="354"/>
      <c r="DH101" s="354"/>
      <c r="DI101" s="354"/>
      <c r="DJ101" s="354"/>
      <c r="DK101" s="354"/>
      <c r="DL101" s="354"/>
      <c r="DM101" s="354"/>
    </row>
    <row r="102" s="351" customFormat="true" ht="17.25" hidden="false" customHeight="false" outlineLevel="0" collapsed="false">
      <c r="A102" s="357" t="n">
        <v>90</v>
      </c>
      <c r="B102" s="365"/>
      <c r="C102" s="358"/>
      <c r="D102" s="359"/>
      <c r="E102" s="344" t="n">
        <f aca="false">D102*C102</f>
        <v>0</v>
      </c>
      <c r="F102" s="344"/>
      <c r="G102" s="344"/>
      <c r="H102" s="345" t="n">
        <f aca="false">IF(E102=0,0,IF(AND(OR($D$11="سامبا",$D$11="الراجحي"),E102&gt;10000),E102*0.00135,IF(AND($D$11="سامبا",E102&lt;=10000),13.5,IF(AND($D$11&lt;&gt;"سامبا",E102&gt;10000),E102*0.0015,15))))</f>
        <v>0</v>
      </c>
      <c r="I102" s="344" t="n">
        <f aca="false">E102+H102</f>
        <v>0</v>
      </c>
      <c r="J102" s="344" t="n">
        <f aca="false">IF(C102=0,0,I102/C102)</f>
        <v>0</v>
      </c>
      <c r="K102" s="359"/>
      <c r="L102" s="344" t="n">
        <f aca="false">K102*C102</f>
        <v>0</v>
      </c>
      <c r="M102" s="344"/>
      <c r="N102" s="344"/>
      <c r="O102" s="346" t="n">
        <f aca="false">IF(L102=0,0,IF(AND(OR($D$11="سامبا",$D$11="الراجحي"),L102&gt;10000),L102*0.00135,IF(AND($D$11="سامبا",L102&lt;=10000),13.5,IF(AND($D$11&lt;&gt;"سامبا",L102&gt;10000),L102*0.0015,15))))</f>
        <v>0</v>
      </c>
      <c r="P102" s="347" t="n">
        <f aca="false">L102-O102</f>
        <v>0</v>
      </c>
      <c r="Q102" s="347" t="n">
        <f aca="false">IF(C102=0,0,P102/C102)</f>
        <v>0</v>
      </c>
      <c r="R102" s="348" t="n">
        <f aca="false">IF(K102=0,0,P102-I102)</f>
        <v>0</v>
      </c>
      <c r="S102" s="349" t="n">
        <f aca="false">IF(J102=0,0,J102*(1-$S$7))</f>
        <v>0</v>
      </c>
      <c r="T102" s="349" t="n">
        <f aca="false">(S102-J102)*C102</f>
        <v>0</v>
      </c>
      <c r="U102" s="350" t="n">
        <f aca="false">$U$12*R102</f>
        <v>0</v>
      </c>
      <c r="V102" s="363"/>
      <c r="W102" s="364"/>
      <c r="X102" s="352"/>
      <c r="Y102" s="353"/>
      <c r="Z102" s="354"/>
      <c r="AA102" s="354"/>
      <c r="AB102" s="354"/>
      <c r="AC102" s="354"/>
      <c r="AD102" s="354"/>
      <c r="AE102" s="354"/>
      <c r="AF102" s="354"/>
      <c r="AG102" s="354"/>
      <c r="AH102" s="354"/>
      <c r="AI102" s="354"/>
      <c r="AJ102" s="354"/>
      <c r="AK102" s="354"/>
      <c r="AL102" s="354"/>
      <c r="AM102" s="354"/>
      <c r="AN102" s="354"/>
      <c r="AO102" s="354"/>
      <c r="AP102" s="355" t="n">
        <f aca="false">P102</f>
        <v>0</v>
      </c>
      <c r="AQ102" s="354"/>
      <c r="AR102" s="354"/>
      <c r="AS102" s="354"/>
      <c r="AT102" s="354"/>
      <c r="AU102" s="354"/>
      <c r="AV102" s="354"/>
      <c r="AW102" s="354"/>
      <c r="AX102" s="354"/>
      <c r="AY102" s="354"/>
      <c r="AZ102" s="354"/>
      <c r="BA102" s="354"/>
      <c r="BB102" s="354"/>
      <c r="BC102" s="354"/>
      <c r="BD102" s="354"/>
      <c r="BE102" s="354"/>
      <c r="BF102" s="354"/>
      <c r="BG102" s="354"/>
      <c r="BH102" s="356"/>
      <c r="BI102" s="356"/>
      <c r="BJ102" s="356"/>
      <c r="BK102" s="356"/>
      <c r="BL102" s="354"/>
      <c r="BM102" s="354"/>
      <c r="BN102" s="354"/>
      <c r="BO102" s="354"/>
      <c r="BP102" s="354"/>
      <c r="BQ102" s="354"/>
      <c r="BR102" s="354"/>
      <c r="BS102" s="354"/>
      <c r="BT102" s="354"/>
      <c r="BU102" s="354"/>
      <c r="BV102" s="354"/>
      <c r="BW102" s="354"/>
      <c r="BX102" s="354"/>
      <c r="BY102" s="354"/>
      <c r="BZ102" s="354"/>
      <c r="CA102" s="354"/>
      <c r="CB102" s="354"/>
      <c r="CC102" s="354"/>
      <c r="CD102" s="354"/>
      <c r="CE102" s="354"/>
      <c r="CF102" s="354"/>
      <c r="CG102" s="354"/>
      <c r="CH102" s="354"/>
      <c r="CI102" s="354"/>
      <c r="CJ102" s="354"/>
      <c r="CK102" s="354"/>
      <c r="CL102" s="354"/>
      <c r="CM102" s="354"/>
      <c r="CN102" s="354"/>
      <c r="CO102" s="354"/>
      <c r="CP102" s="354"/>
      <c r="CQ102" s="354"/>
      <c r="CR102" s="354"/>
      <c r="CS102" s="354"/>
      <c r="CT102" s="354"/>
      <c r="CU102" s="354"/>
      <c r="CV102" s="354"/>
      <c r="CW102" s="354"/>
      <c r="CX102" s="354"/>
      <c r="CY102" s="354"/>
      <c r="CZ102" s="354"/>
      <c r="DA102" s="354"/>
      <c r="DB102" s="354"/>
      <c r="DC102" s="354"/>
      <c r="DD102" s="354"/>
      <c r="DE102" s="354"/>
      <c r="DF102" s="354"/>
      <c r="DG102" s="354"/>
      <c r="DH102" s="354"/>
      <c r="DI102" s="354"/>
      <c r="DJ102" s="354"/>
      <c r="DK102" s="354"/>
      <c r="DL102" s="354"/>
      <c r="DM102" s="354"/>
    </row>
    <row r="103" s="351" customFormat="true" ht="17.25" hidden="false" customHeight="false" outlineLevel="0" collapsed="false">
      <c r="A103" s="360" t="n">
        <v>91</v>
      </c>
      <c r="B103" s="366"/>
      <c r="C103" s="361"/>
      <c r="D103" s="362"/>
      <c r="E103" s="344" t="n">
        <f aca="false">D103*C103</f>
        <v>0</v>
      </c>
      <c r="F103" s="344"/>
      <c r="G103" s="344"/>
      <c r="H103" s="345" t="n">
        <f aca="false">IF(E103=0,0,IF(AND(OR($D$11="سامبا",$D$11="الراجحي"),E103&gt;10000),E103*0.00135,IF(AND($D$11="سامبا",E103&lt;=10000),13.5,IF(AND($D$11&lt;&gt;"سامبا",E103&gt;10000),E103*0.0015,15))))</f>
        <v>0</v>
      </c>
      <c r="I103" s="344" t="n">
        <f aca="false">E103+H103</f>
        <v>0</v>
      </c>
      <c r="J103" s="344" t="n">
        <f aca="false">IF(C103=0,0,I103/C103)</f>
        <v>0</v>
      </c>
      <c r="K103" s="362"/>
      <c r="L103" s="344" t="n">
        <f aca="false">K103*C103</f>
        <v>0</v>
      </c>
      <c r="M103" s="344"/>
      <c r="N103" s="344"/>
      <c r="O103" s="346" t="n">
        <f aca="false">IF(L103=0,0,IF(AND(OR($D$11="سامبا",$D$11="الراجحي"),L103&gt;10000),L103*0.00135,IF(AND($D$11="سامبا",L103&lt;=10000),13.5,IF(AND($D$11&lt;&gt;"سامبا",L103&gt;10000),L103*0.0015,15))))</f>
        <v>0</v>
      </c>
      <c r="P103" s="347" t="n">
        <f aca="false">L103-O103</f>
        <v>0</v>
      </c>
      <c r="Q103" s="347" t="n">
        <f aca="false">IF(C103=0,0,P103/C103)</f>
        <v>0</v>
      </c>
      <c r="R103" s="348" t="n">
        <f aca="false">IF(K103=0,0,P103-I103)</f>
        <v>0</v>
      </c>
      <c r="S103" s="349" t="n">
        <f aca="false">IF(J103=0,0,J103*(1-$S$7))</f>
        <v>0</v>
      </c>
      <c r="T103" s="349" t="n">
        <f aca="false">(S103-J103)*C103</f>
        <v>0</v>
      </c>
      <c r="U103" s="350" t="n">
        <f aca="false">$U$12*R103</f>
        <v>0</v>
      </c>
      <c r="V103" s="363"/>
      <c r="W103" s="364"/>
      <c r="X103" s="352"/>
      <c r="Y103" s="353"/>
      <c r="Z103" s="354"/>
      <c r="AA103" s="354"/>
      <c r="AB103" s="354"/>
      <c r="AC103" s="354"/>
      <c r="AD103" s="354"/>
      <c r="AE103" s="354"/>
      <c r="AF103" s="354"/>
      <c r="AG103" s="354"/>
      <c r="AH103" s="354"/>
      <c r="AI103" s="354"/>
      <c r="AJ103" s="354"/>
      <c r="AK103" s="354"/>
      <c r="AL103" s="354"/>
      <c r="AM103" s="354"/>
      <c r="AN103" s="354"/>
      <c r="AO103" s="354"/>
      <c r="AP103" s="355" t="n">
        <f aca="false">P103</f>
        <v>0</v>
      </c>
      <c r="AQ103" s="354"/>
      <c r="AR103" s="354"/>
      <c r="AS103" s="354"/>
      <c r="AT103" s="354"/>
      <c r="AU103" s="354"/>
      <c r="AV103" s="354"/>
      <c r="AW103" s="354"/>
      <c r="AX103" s="354"/>
      <c r="AY103" s="354"/>
      <c r="AZ103" s="354"/>
      <c r="BA103" s="354"/>
      <c r="BB103" s="354"/>
      <c r="BC103" s="354"/>
      <c r="BD103" s="354"/>
      <c r="BE103" s="354"/>
      <c r="BF103" s="354"/>
      <c r="BG103" s="354"/>
      <c r="BH103" s="356"/>
      <c r="BI103" s="356"/>
      <c r="BJ103" s="356"/>
      <c r="BK103" s="356"/>
      <c r="BL103" s="354"/>
      <c r="BM103" s="354"/>
      <c r="BN103" s="354"/>
      <c r="BO103" s="354"/>
      <c r="BP103" s="354"/>
      <c r="BQ103" s="354"/>
      <c r="BR103" s="354"/>
      <c r="BS103" s="354"/>
      <c r="BT103" s="354"/>
      <c r="BU103" s="354"/>
      <c r="BV103" s="354"/>
      <c r="BW103" s="354"/>
      <c r="BX103" s="354"/>
      <c r="BY103" s="354"/>
      <c r="BZ103" s="354"/>
      <c r="CA103" s="354"/>
      <c r="CB103" s="354"/>
      <c r="CC103" s="354"/>
      <c r="CD103" s="354"/>
      <c r="CE103" s="354"/>
      <c r="CF103" s="354"/>
      <c r="CG103" s="354"/>
      <c r="CH103" s="354"/>
      <c r="CI103" s="354"/>
      <c r="CJ103" s="354"/>
      <c r="CK103" s="354"/>
      <c r="CL103" s="354"/>
      <c r="CM103" s="354"/>
      <c r="CN103" s="354"/>
      <c r="CO103" s="354"/>
      <c r="CP103" s="354"/>
      <c r="CQ103" s="354"/>
      <c r="CR103" s="354"/>
      <c r="CS103" s="354"/>
      <c r="CT103" s="354"/>
      <c r="CU103" s="354"/>
      <c r="CV103" s="354"/>
      <c r="CW103" s="354"/>
      <c r="CX103" s="354"/>
      <c r="CY103" s="354"/>
      <c r="CZ103" s="354"/>
      <c r="DA103" s="354"/>
      <c r="DB103" s="354"/>
      <c r="DC103" s="354"/>
      <c r="DD103" s="354"/>
      <c r="DE103" s="354"/>
      <c r="DF103" s="354"/>
      <c r="DG103" s="354"/>
      <c r="DH103" s="354"/>
      <c r="DI103" s="354"/>
      <c r="DJ103" s="354"/>
      <c r="DK103" s="354"/>
      <c r="DL103" s="354"/>
      <c r="DM103" s="354"/>
    </row>
    <row r="104" s="351" customFormat="true" ht="17.25" hidden="false" customHeight="false" outlineLevel="0" collapsed="false">
      <c r="A104" s="357" t="n">
        <v>92</v>
      </c>
      <c r="B104" s="366"/>
      <c r="C104" s="358"/>
      <c r="D104" s="359"/>
      <c r="E104" s="344" t="n">
        <f aca="false">D104*C104</f>
        <v>0</v>
      </c>
      <c r="F104" s="344"/>
      <c r="G104" s="344"/>
      <c r="H104" s="345" t="n">
        <f aca="false">IF(E104=0,0,IF(AND(OR($D$11="سامبا",$D$11="الراجحي"),E104&gt;10000),E104*0.00135,IF(AND($D$11="سامبا",E104&lt;=10000),13.5,IF(AND($D$11&lt;&gt;"سامبا",E104&gt;10000),E104*0.0015,15))))</f>
        <v>0</v>
      </c>
      <c r="I104" s="344" t="n">
        <f aca="false">E104+H104</f>
        <v>0</v>
      </c>
      <c r="J104" s="344" t="n">
        <f aca="false">IF(C104=0,0,I104/C104)</f>
        <v>0</v>
      </c>
      <c r="K104" s="359"/>
      <c r="L104" s="344" t="n">
        <f aca="false">K104*C104</f>
        <v>0</v>
      </c>
      <c r="M104" s="344"/>
      <c r="N104" s="344"/>
      <c r="O104" s="346" t="n">
        <f aca="false">IF(L104=0,0,IF(AND(OR($D$11="سامبا",$D$11="الراجحي"),L104&gt;10000),L104*0.00135,IF(AND($D$11="سامبا",L104&lt;=10000),13.5,IF(AND($D$11&lt;&gt;"سامبا",L104&gt;10000),L104*0.0015,15))))</f>
        <v>0</v>
      </c>
      <c r="P104" s="347" t="n">
        <f aca="false">L104-O104</f>
        <v>0</v>
      </c>
      <c r="Q104" s="347" t="n">
        <f aca="false">IF(C104=0,0,P104/C104)</f>
        <v>0</v>
      </c>
      <c r="R104" s="348" t="n">
        <f aca="false">IF(K104=0,0,P104-I104)</f>
        <v>0</v>
      </c>
      <c r="S104" s="349" t="n">
        <f aca="false">IF(J104=0,0,J104*(1-$S$7))</f>
        <v>0</v>
      </c>
      <c r="T104" s="349" t="n">
        <f aca="false">(S104-J104)*C104</f>
        <v>0</v>
      </c>
      <c r="U104" s="350" t="n">
        <f aca="false">$U$12*R104</f>
        <v>0</v>
      </c>
      <c r="V104" s="363"/>
      <c r="W104" s="364"/>
      <c r="X104" s="352"/>
      <c r="Y104" s="353"/>
      <c r="Z104" s="354"/>
      <c r="AA104" s="354"/>
      <c r="AB104" s="354"/>
      <c r="AC104" s="354"/>
      <c r="AD104" s="354"/>
      <c r="AE104" s="354"/>
      <c r="AF104" s="354"/>
      <c r="AG104" s="354"/>
      <c r="AH104" s="354"/>
      <c r="AI104" s="354"/>
      <c r="AJ104" s="354"/>
      <c r="AK104" s="354"/>
      <c r="AL104" s="354"/>
      <c r="AM104" s="354"/>
      <c r="AN104" s="354"/>
      <c r="AO104" s="354"/>
      <c r="AP104" s="355" t="n">
        <f aca="false">P104</f>
        <v>0</v>
      </c>
      <c r="AQ104" s="354"/>
      <c r="AR104" s="354"/>
      <c r="AS104" s="354"/>
      <c r="AT104" s="354"/>
      <c r="AU104" s="354"/>
      <c r="AV104" s="354"/>
      <c r="AW104" s="354"/>
      <c r="AX104" s="354"/>
      <c r="AY104" s="354"/>
      <c r="AZ104" s="354"/>
      <c r="BA104" s="354"/>
      <c r="BB104" s="354"/>
      <c r="BC104" s="354"/>
      <c r="BD104" s="354"/>
      <c r="BE104" s="354"/>
      <c r="BF104" s="354"/>
      <c r="BG104" s="354"/>
      <c r="BH104" s="356"/>
      <c r="BI104" s="356"/>
      <c r="BJ104" s="356"/>
      <c r="BK104" s="356"/>
      <c r="BL104" s="354"/>
      <c r="BM104" s="354"/>
      <c r="BN104" s="354"/>
      <c r="BO104" s="354"/>
      <c r="BP104" s="354"/>
      <c r="BQ104" s="354"/>
      <c r="BR104" s="354"/>
      <c r="BS104" s="354"/>
      <c r="BT104" s="354"/>
      <c r="BU104" s="354"/>
      <c r="BV104" s="354"/>
      <c r="BW104" s="354"/>
      <c r="BX104" s="354"/>
      <c r="BY104" s="354"/>
      <c r="BZ104" s="354"/>
      <c r="CA104" s="354"/>
      <c r="CB104" s="354"/>
      <c r="CC104" s="354"/>
      <c r="CD104" s="354"/>
      <c r="CE104" s="354"/>
      <c r="CF104" s="354"/>
      <c r="CG104" s="354"/>
      <c r="CH104" s="354"/>
      <c r="CI104" s="354"/>
      <c r="CJ104" s="354"/>
      <c r="CK104" s="354"/>
      <c r="CL104" s="354"/>
      <c r="CM104" s="354"/>
      <c r="CN104" s="354"/>
      <c r="CO104" s="354"/>
      <c r="CP104" s="354"/>
      <c r="CQ104" s="354"/>
      <c r="CR104" s="354"/>
      <c r="CS104" s="354"/>
      <c r="CT104" s="354"/>
      <c r="CU104" s="354"/>
      <c r="CV104" s="354"/>
      <c r="CW104" s="354"/>
      <c r="CX104" s="354"/>
      <c r="CY104" s="354"/>
      <c r="CZ104" s="354"/>
      <c r="DA104" s="354"/>
      <c r="DB104" s="354"/>
      <c r="DC104" s="354"/>
      <c r="DD104" s="354"/>
      <c r="DE104" s="354"/>
      <c r="DF104" s="354"/>
      <c r="DG104" s="354"/>
      <c r="DH104" s="354"/>
      <c r="DI104" s="354"/>
      <c r="DJ104" s="354"/>
      <c r="DK104" s="354"/>
      <c r="DL104" s="354"/>
      <c r="DM104" s="354"/>
    </row>
    <row r="105" s="351" customFormat="true" ht="17.25" hidden="false" customHeight="false" outlineLevel="0" collapsed="false">
      <c r="A105" s="360" t="n">
        <v>93</v>
      </c>
      <c r="B105" s="366"/>
      <c r="C105" s="361"/>
      <c r="D105" s="362"/>
      <c r="E105" s="344" t="n">
        <f aca="false">D105*C105</f>
        <v>0</v>
      </c>
      <c r="F105" s="344"/>
      <c r="G105" s="344"/>
      <c r="H105" s="345" t="n">
        <f aca="false">IF(E105=0,0,IF(AND(OR($D$11="سامبا",$D$11="الراجحي"),E105&gt;10000),E105*0.00135,IF(AND($D$11="سامبا",E105&lt;=10000),13.5,IF(AND($D$11&lt;&gt;"سامبا",E105&gt;10000),E105*0.0015,15))))</f>
        <v>0</v>
      </c>
      <c r="I105" s="344" t="n">
        <f aca="false">E105+H105</f>
        <v>0</v>
      </c>
      <c r="J105" s="344" t="n">
        <f aca="false">IF(C105=0,0,I105/C105)</f>
        <v>0</v>
      </c>
      <c r="K105" s="362"/>
      <c r="L105" s="344" t="n">
        <f aca="false">K105*C105</f>
        <v>0</v>
      </c>
      <c r="M105" s="344"/>
      <c r="N105" s="344"/>
      <c r="O105" s="346" t="n">
        <f aca="false">IF(L105=0,0,IF(AND(OR($D$11="سامبا",$D$11="الراجحي"),L105&gt;10000),L105*0.00135,IF(AND($D$11="سامبا",L105&lt;=10000),13.5,IF(AND($D$11&lt;&gt;"سامبا",L105&gt;10000),L105*0.0015,15))))</f>
        <v>0</v>
      </c>
      <c r="P105" s="347" t="n">
        <f aca="false">L105-O105</f>
        <v>0</v>
      </c>
      <c r="Q105" s="347" t="n">
        <f aca="false">IF(C105=0,0,P105/C105)</f>
        <v>0</v>
      </c>
      <c r="R105" s="348" t="n">
        <f aca="false">IF(K105=0,0,P105-I105)</f>
        <v>0</v>
      </c>
      <c r="S105" s="349" t="n">
        <f aca="false">IF(J105=0,0,J105*(1-$S$7))</f>
        <v>0</v>
      </c>
      <c r="T105" s="349" t="n">
        <f aca="false">(S105-J105)*C105</f>
        <v>0</v>
      </c>
      <c r="U105" s="350" t="n">
        <f aca="false">$U$12*R105</f>
        <v>0</v>
      </c>
      <c r="V105" s="363"/>
      <c r="W105" s="364"/>
      <c r="X105" s="352"/>
      <c r="Y105" s="353"/>
      <c r="Z105" s="354"/>
      <c r="AA105" s="354"/>
      <c r="AB105" s="354"/>
      <c r="AC105" s="354"/>
      <c r="AD105" s="354"/>
      <c r="AE105" s="354"/>
      <c r="AF105" s="354"/>
      <c r="AG105" s="354"/>
      <c r="AH105" s="354"/>
      <c r="AI105" s="354"/>
      <c r="AJ105" s="354"/>
      <c r="AK105" s="354"/>
      <c r="AL105" s="354"/>
      <c r="AM105" s="354"/>
      <c r="AN105" s="354"/>
      <c r="AO105" s="354"/>
      <c r="AP105" s="355" t="n">
        <f aca="false">P105</f>
        <v>0</v>
      </c>
      <c r="AQ105" s="354"/>
      <c r="AR105" s="354"/>
      <c r="AS105" s="354"/>
      <c r="AT105" s="354"/>
      <c r="AU105" s="354"/>
      <c r="AV105" s="354"/>
      <c r="AW105" s="354"/>
      <c r="AX105" s="354"/>
      <c r="AY105" s="354"/>
      <c r="AZ105" s="354"/>
      <c r="BA105" s="354"/>
      <c r="BB105" s="354"/>
      <c r="BC105" s="354"/>
      <c r="BD105" s="354"/>
      <c r="BE105" s="354"/>
      <c r="BF105" s="354"/>
      <c r="BG105" s="354"/>
      <c r="BH105" s="356"/>
      <c r="BI105" s="356"/>
      <c r="BJ105" s="356"/>
      <c r="BK105" s="356"/>
      <c r="BL105" s="354"/>
      <c r="BM105" s="354"/>
      <c r="BN105" s="354"/>
      <c r="BO105" s="354"/>
      <c r="BP105" s="354"/>
      <c r="BQ105" s="354"/>
      <c r="BR105" s="354"/>
      <c r="BS105" s="354"/>
      <c r="BT105" s="354"/>
      <c r="BU105" s="354"/>
      <c r="BV105" s="354"/>
      <c r="BW105" s="354"/>
      <c r="BX105" s="354"/>
      <c r="BY105" s="354"/>
      <c r="BZ105" s="354"/>
      <c r="CA105" s="354"/>
      <c r="CB105" s="354"/>
      <c r="CC105" s="354"/>
      <c r="CD105" s="354"/>
      <c r="CE105" s="354"/>
      <c r="CF105" s="354"/>
      <c r="CG105" s="354"/>
      <c r="CH105" s="354"/>
      <c r="CI105" s="354"/>
      <c r="CJ105" s="354"/>
      <c r="CK105" s="354"/>
      <c r="CL105" s="354"/>
      <c r="CM105" s="354"/>
      <c r="CN105" s="354"/>
      <c r="CO105" s="354"/>
      <c r="CP105" s="354"/>
      <c r="CQ105" s="354"/>
      <c r="CR105" s="354"/>
      <c r="CS105" s="354"/>
      <c r="CT105" s="354"/>
      <c r="CU105" s="354"/>
      <c r="CV105" s="354"/>
      <c r="CW105" s="354"/>
      <c r="CX105" s="354"/>
      <c r="CY105" s="354"/>
      <c r="CZ105" s="354"/>
      <c r="DA105" s="354"/>
      <c r="DB105" s="354"/>
      <c r="DC105" s="354"/>
      <c r="DD105" s="354"/>
      <c r="DE105" s="354"/>
      <c r="DF105" s="354"/>
      <c r="DG105" s="354"/>
      <c r="DH105" s="354"/>
      <c r="DI105" s="354"/>
      <c r="DJ105" s="354"/>
      <c r="DK105" s="354"/>
      <c r="DL105" s="354"/>
      <c r="DM105" s="354"/>
    </row>
    <row r="106" s="351" customFormat="true" ht="17.25" hidden="false" customHeight="false" outlineLevel="0" collapsed="false">
      <c r="A106" s="357" t="n">
        <v>94</v>
      </c>
      <c r="B106" s="366"/>
      <c r="C106" s="358"/>
      <c r="D106" s="359"/>
      <c r="E106" s="344" t="n">
        <f aca="false">D106*C106</f>
        <v>0</v>
      </c>
      <c r="F106" s="344"/>
      <c r="G106" s="344"/>
      <c r="H106" s="345" t="n">
        <f aca="false">IF(E106=0,0,IF(AND(OR($D$11="سامبا",$D$11="الراجحي"),E106&gt;10000),E106*0.00135,IF(AND($D$11="سامبا",E106&lt;=10000),13.5,IF(AND($D$11&lt;&gt;"سامبا",E106&gt;10000),E106*0.0015,15))))</f>
        <v>0</v>
      </c>
      <c r="I106" s="344" t="n">
        <f aca="false">E106+H106</f>
        <v>0</v>
      </c>
      <c r="J106" s="344" t="n">
        <f aca="false">IF(C106=0,0,I106/C106)</f>
        <v>0</v>
      </c>
      <c r="K106" s="359"/>
      <c r="L106" s="344" t="n">
        <f aca="false">K106*C106</f>
        <v>0</v>
      </c>
      <c r="M106" s="344"/>
      <c r="N106" s="344"/>
      <c r="O106" s="346" t="n">
        <f aca="false">IF(L106=0,0,IF(AND(OR($D$11="سامبا",$D$11="الراجحي"),L106&gt;10000),L106*0.00135,IF(AND($D$11="سامبا",L106&lt;=10000),13.5,IF(AND($D$11&lt;&gt;"سامبا",L106&gt;10000),L106*0.0015,15))))</f>
        <v>0</v>
      </c>
      <c r="P106" s="347" t="n">
        <f aca="false">L106-O106</f>
        <v>0</v>
      </c>
      <c r="Q106" s="347" t="n">
        <f aca="false">IF(C106=0,0,P106/C106)</f>
        <v>0</v>
      </c>
      <c r="R106" s="348" t="n">
        <f aca="false">IF(K106=0,0,P106-I106)</f>
        <v>0</v>
      </c>
      <c r="S106" s="349" t="n">
        <f aca="false">IF(J106=0,0,J106*(1-$S$7))</f>
        <v>0</v>
      </c>
      <c r="T106" s="349" t="n">
        <f aca="false">(S106-J106)*C106</f>
        <v>0</v>
      </c>
      <c r="U106" s="350" t="n">
        <f aca="false">$U$12*R106</f>
        <v>0</v>
      </c>
      <c r="V106" s="363"/>
      <c r="W106" s="364"/>
      <c r="X106" s="352"/>
      <c r="Y106" s="353"/>
      <c r="Z106" s="354"/>
      <c r="AA106" s="354"/>
      <c r="AB106" s="354"/>
      <c r="AC106" s="354"/>
      <c r="AD106" s="354"/>
      <c r="AE106" s="354"/>
      <c r="AF106" s="354"/>
      <c r="AG106" s="354"/>
      <c r="AH106" s="354"/>
      <c r="AI106" s="354"/>
      <c r="AJ106" s="354"/>
      <c r="AK106" s="354"/>
      <c r="AL106" s="354"/>
      <c r="AM106" s="354"/>
      <c r="AN106" s="354"/>
      <c r="AO106" s="354"/>
      <c r="AP106" s="355" t="n">
        <f aca="false">P106</f>
        <v>0</v>
      </c>
      <c r="AQ106" s="354"/>
      <c r="AR106" s="354"/>
      <c r="AS106" s="354"/>
      <c r="AT106" s="354"/>
      <c r="AU106" s="354"/>
      <c r="AV106" s="354"/>
      <c r="AW106" s="354"/>
      <c r="AX106" s="354"/>
      <c r="AY106" s="354"/>
      <c r="AZ106" s="354"/>
      <c r="BA106" s="354"/>
      <c r="BB106" s="354"/>
      <c r="BC106" s="354"/>
      <c r="BD106" s="354"/>
      <c r="BE106" s="354"/>
      <c r="BF106" s="354"/>
      <c r="BG106" s="354"/>
      <c r="BH106" s="356"/>
      <c r="BI106" s="356"/>
      <c r="BJ106" s="356"/>
      <c r="BK106" s="356"/>
      <c r="BL106" s="354"/>
      <c r="BM106" s="354"/>
      <c r="BN106" s="354"/>
      <c r="BO106" s="354"/>
      <c r="BP106" s="354"/>
      <c r="BQ106" s="354"/>
      <c r="BR106" s="354"/>
      <c r="BS106" s="354"/>
      <c r="BT106" s="354"/>
      <c r="BU106" s="354"/>
      <c r="BV106" s="354"/>
      <c r="BW106" s="354"/>
      <c r="BX106" s="354"/>
      <c r="BY106" s="354"/>
      <c r="BZ106" s="354"/>
      <c r="CA106" s="354"/>
      <c r="CB106" s="354"/>
      <c r="CC106" s="354"/>
      <c r="CD106" s="354"/>
      <c r="CE106" s="354"/>
      <c r="CF106" s="354"/>
      <c r="CG106" s="354"/>
      <c r="CH106" s="354"/>
      <c r="CI106" s="354"/>
      <c r="CJ106" s="354"/>
      <c r="CK106" s="354"/>
      <c r="CL106" s="354"/>
      <c r="CM106" s="354"/>
      <c r="CN106" s="354"/>
      <c r="CO106" s="354"/>
      <c r="CP106" s="354"/>
      <c r="CQ106" s="354"/>
      <c r="CR106" s="354"/>
      <c r="CS106" s="354"/>
      <c r="CT106" s="354"/>
      <c r="CU106" s="354"/>
      <c r="CV106" s="354"/>
      <c r="CW106" s="354"/>
      <c r="CX106" s="354"/>
      <c r="CY106" s="354"/>
      <c r="CZ106" s="354"/>
      <c r="DA106" s="354"/>
      <c r="DB106" s="354"/>
      <c r="DC106" s="354"/>
      <c r="DD106" s="354"/>
      <c r="DE106" s="354"/>
      <c r="DF106" s="354"/>
      <c r="DG106" s="354"/>
      <c r="DH106" s="354"/>
      <c r="DI106" s="354"/>
      <c r="DJ106" s="354"/>
      <c r="DK106" s="354"/>
      <c r="DL106" s="354"/>
      <c r="DM106" s="354"/>
    </row>
    <row r="107" s="351" customFormat="true" ht="17.25" hidden="false" customHeight="false" outlineLevel="0" collapsed="false">
      <c r="A107" s="360" t="n">
        <v>95</v>
      </c>
      <c r="B107" s="366"/>
      <c r="C107" s="361"/>
      <c r="D107" s="362"/>
      <c r="E107" s="344" t="n">
        <f aca="false">D107*C107</f>
        <v>0</v>
      </c>
      <c r="F107" s="344"/>
      <c r="G107" s="344"/>
      <c r="H107" s="345" t="n">
        <f aca="false">IF(E107=0,0,IF(AND(OR($D$11="سامبا",$D$11="الراجحي"),E107&gt;10000),E107*0.00135,IF(AND($D$11="سامبا",E107&lt;=10000),13.5,IF(AND($D$11&lt;&gt;"سامبا",E107&gt;10000),E107*0.0015,15))))</f>
        <v>0</v>
      </c>
      <c r="I107" s="344" t="n">
        <f aca="false">E107+H107</f>
        <v>0</v>
      </c>
      <c r="J107" s="344" t="n">
        <f aca="false">IF(C107=0,0,I107/C107)</f>
        <v>0</v>
      </c>
      <c r="K107" s="362"/>
      <c r="L107" s="344" t="n">
        <f aca="false">K107*C107</f>
        <v>0</v>
      </c>
      <c r="M107" s="344"/>
      <c r="N107" s="344"/>
      <c r="O107" s="346" t="n">
        <f aca="false">IF(L107=0,0,IF(AND(OR($D$11="سامبا",$D$11="الراجحي"),L107&gt;10000),L107*0.00135,IF(AND($D$11="سامبا",L107&lt;=10000),13.5,IF(AND($D$11&lt;&gt;"سامبا",L107&gt;10000),L107*0.0015,15))))</f>
        <v>0</v>
      </c>
      <c r="P107" s="347" t="n">
        <f aca="false">L107-O107</f>
        <v>0</v>
      </c>
      <c r="Q107" s="347" t="n">
        <f aca="false">IF(C107=0,0,P107/C107)</f>
        <v>0</v>
      </c>
      <c r="R107" s="348" t="n">
        <f aca="false">IF(K107=0,0,P107-I107)</f>
        <v>0</v>
      </c>
      <c r="S107" s="349" t="n">
        <f aca="false">IF(J107=0,0,J107*(1-$S$7))</f>
        <v>0</v>
      </c>
      <c r="T107" s="349" t="n">
        <f aca="false">(S107-J107)*C107</f>
        <v>0</v>
      </c>
      <c r="U107" s="350" t="n">
        <f aca="false">$U$12*R107</f>
        <v>0</v>
      </c>
      <c r="V107" s="363"/>
      <c r="W107" s="364"/>
      <c r="X107" s="352"/>
      <c r="Y107" s="353"/>
      <c r="Z107" s="354"/>
      <c r="AA107" s="354"/>
      <c r="AB107" s="354"/>
      <c r="AC107" s="354"/>
      <c r="AD107" s="354"/>
      <c r="AE107" s="354"/>
      <c r="AF107" s="354"/>
      <c r="AG107" s="354"/>
      <c r="AH107" s="354"/>
      <c r="AI107" s="354"/>
      <c r="AJ107" s="354"/>
      <c r="AK107" s="354"/>
      <c r="AL107" s="354"/>
      <c r="AM107" s="354"/>
      <c r="AN107" s="354"/>
      <c r="AO107" s="354"/>
      <c r="AP107" s="355" t="n">
        <f aca="false">P107</f>
        <v>0</v>
      </c>
      <c r="AQ107" s="354"/>
      <c r="AR107" s="354"/>
      <c r="AS107" s="354"/>
      <c r="AT107" s="354"/>
      <c r="AU107" s="354"/>
      <c r="AV107" s="354"/>
      <c r="AW107" s="354"/>
      <c r="AX107" s="354"/>
      <c r="AY107" s="354"/>
      <c r="AZ107" s="354"/>
      <c r="BA107" s="354"/>
      <c r="BB107" s="354"/>
      <c r="BC107" s="354"/>
      <c r="BD107" s="354"/>
      <c r="BE107" s="354"/>
      <c r="BF107" s="354"/>
      <c r="BG107" s="354"/>
      <c r="BH107" s="356"/>
      <c r="BI107" s="356"/>
      <c r="BJ107" s="356"/>
      <c r="BK107" s="356"/>
      <c r="BL107" s="354"/>
      <c r="BM107" s="354"/>
      <c r="BN107" s="354"/>
      <c r="BO107" s="354"/>
      <c r="BP107" s="354"/>
      <c r="BQ107" s="354"/>
      <c r="BR107" s="354"/>
      <c r="BS107" s="354"/>
      <c r="BT107" s="354"/>
      <c r="BU107" s="354"/>
      <c r="BV107" s="354"/>
      <c r="BW107" s="354"/>
      <c r="BX107" s="354"/>
      <c r="BY107" s="354"/>
      <c r="BZ107" s="354"/>
      <c r="CA107" s="354"/>
      <c r="CB107" s="354"/>
      <c r="CC107" s="354"/>
      <c r="CD107" s="354"/>
      <c r="CE107" s="354"/>
      <c r="CF107" s="354"/>
      <c r="CG107" s="354"/>
      <c r="CH107" s="354"/>
      <c r="CI107" s="354"/>
      <c r="CJ107" s="354"/>
      <c r="CK107" s="354"/>
      <c r="CL107" s="354"/>
      <c r="CM107" s="354"/>
      <c r="CN107" s="354"/>
      <c r="CO107" s="354"/>
      <c r="CP107" s="354"/>
      <c r="CQ107" s="354"/>
      <c r="CR107" s="354"/>
      <c r="CS107" s="354"/>
      <c r="CT107" s="354"/>
      <c r="CU107" s="354"/>
      <c r="CV107" s="354"/>
      <c r="CW107" s="354"/>
      <c r="CX107" s="354"/>
      <c r="CY107" s="354"/>
      <c r="CZ107" s="354"/>
      <c r="DA107" s="354"/>
      <c r="DB107" s="354"/>
      <c r="DC107" s="354"/>
      <c r="DD107" s="354"/>
      <c r="DE107" s="354"/>
      <c r="DF107" s="354"/>
      <c r="DG107" s="354"/>
      <c r="DH107" s="354"/>
      <c r="DI107" s="354"/>
      <c r="DJ107" s="354"/>
      <c r="DK107" s="354"/>
      <c r="DL107" s="354"/>
      <c r="DM107" s="354"/>
    </row>
    <row r="108" s="351" customFormat="true" ht="17.25" hidden="false" customHeight="false" outlineLevel="0" collapsed="false">
      <c r="A108" s="357" t="n">
        <v>96</v>
      </c>
      <c r="B108" s="366"/>
      <c r="C108" s="358"/>
      <c r="D108" s="359"/>
      <c r="E108" s="344" t="n">
        <f aca="false">D108*C108</f>
        <v>0</v>
      </c>
      <c r="F108" s="344"/>
      <c r="G108" s="344"/>
      <c r="H108" s="345" t="n">
        <f aca="false">IF(E108=0,0,IF(AND(OR($D$11="سامبا",$D$11="الراجحي"),E108&gt;10000),E108*0.00135,IF(AND($D$11="سامبا",E108&lt;=10000),13.5,IF(AND($D$11&lt;&gt;"سامبا",E108&gt;10000),E108*0.0015,15))))</f>
        <v>0</v>
      </c>
      <c r="I108" s="344" t="n">
        <f aca="false">E108+H108</f>
        <v>0</v>
      </c>
      <c r="J108" s="344" t="n">
        <f aca="false">IF(C108=0,0,I108/C108)</f>
        <v>0</v>
      </c>
      <c r="K108" s="359"/>
      <c r="L108" s="344" t="n">
        <f aca="false">K108*C108</f>
        <v>0</v>
      </c>
      <c r="M108" s="344"/>
      <c r="N108" s="344"/>
      <c r="O108" s="346" t="n">
        <f aca="false">IF(L108=0,0,IF(AND(OR($D$11="سامبا",$D$11="الراجحي"),L108&gt;10000),L108*0.00135,IF(AND($D$11="سامبا",L108&lt;=10000),13.5,IF(AND($D$11&lt;&gt;"سامبا",L108&gt;10000),L108*0.0015,15))))</f>
        <v>0</v>
      </c>
      <c r="P108" s="347" t="n">
        <f aca="false">L108-O108</f>
        <v>0</v>
      </c>
      <c r="Q108" s="347" t="n">
        <f aca="false">IF(C108=0,0,P108/C108)</f>
        <v>0</v>
      </c>
      <c r="R108" s="348" t="n">
        <f aca="false">IF(K108=0,0,P108-I108)</f>
        <v>0</v>
      </c>
      <c r="S108" s="349" t="n">
        <f aca="false">IF(J108=0,0,J108*(1-$S$7))</f>
        <v>0</v>
      </c>
      <c r="T108" s="349" t="n">
        <f aca="false">(S108-J108)*C108</f>
        <v>0</v>
      </c>
      <c r="U108" s="350" t="n">
        <f aca="false">$U$12*R108</f>
        <v>0</v>
      </c>
      <c r="V108" s="363"/>
      <c r="W108" s="364"/>
      <c r="X108" s="352"/>
      <c r="Y108" s="353"/>
      <c r="Z108" s="354"/>
      <c r="AA108" s="354"/>
      <c r="AB108" s="354"/>
      <c r="AC108" s="354"/>
      <c r="AD108" s="354"/>
      <c r="AE108" s="354"/>
      <c r="AF108" s="354"/>
      <c r="AG108" s="354"/>
      <c r="AH108" s="354"/>
      <c r="AI108" s="354"/>
      <c r="AJ108" s="354"/>
      <c r="AK108" s="354"/>
      <c r="AL108" s="354"/>
      <c r="AM108" s="354"/>
      <c r="AN108" s="354"/>
      <c r="AO108" s="354"/>
      <c r="AP108" s="355" t="n">
        <f aca="false">P108</f>
        <v>0</v>
      </c>
      <c r="AQ108" s="354"/>
      <c r="AR108" s="354"/>
      <c r="AS108" s="354"/>
      <c r="AT108" s="354"/>
      <c r="AU108" s="354"/>
      <c r="AV108" s="354"/>
      <c r="AW108" s="354"/>
      <c r="AX108" s="354"/>
      <c r="AY108" s="354"/>
      <c r="AZ108" s="354"/>
      <c r="BA108" s="354"/>
      <c r="BB108" s="354"/>
      <c r="BC108" s="354"/>
      <c r="BD108" s="354"/>
      <c r="BE108" s="354"/>
      <c r="BF108" s="354"/>
      <c r="BG108" s="354"/>
      <c r="BH108" s="356"/>
      <c r="BI108" s="356"/>
      <c r="BJ108" s="356"/>
      <c r="BK108" s="356"/>
      <c r="BL108" s="354"/>
      <c r="BM108" s="354"/>
      <c r="BN108" s="354"/>
      <c r="BO108" s="354"/>
      <c r="BP108" s="354"/>
      <c r="BQ108" s="354"/>
      <c r="BR108" s="354"/>
      <c r="BS108" s="354"/>
      <c r="BT108" s="354"/>
      <c r="BU108" s="354"/>
      <c r="BV108" s="354"/>
      <c r="BW108" s="354"/>
      <c r="BX108" s="354"/>
      <c r="BY108" s="354"/>
      <c r="BZ108" s="354"/>
      <c r="CA108" s="354"/>
      <c r="CB108" s="354"/>
      <c r="CC108" s="354"/>
      <c r="CD108" s="354"/>
      <c r="CE108" s="354"/>
      <c r="CF108" s="354"/>
      <c r="CG108" s="354"/>
      <c r="CH108" s="354"/>
      <c r="CI108" s="354"/>
      <c r="CJ108" s="354"/>
      <c r="CK108" s="354"/>
      <c r="CL108" s="354"/>
      <c r="CM108" s="354"/>
      <c r="CN108" s="354"/>
      <c r="CO108" s="354"/>
      <c r="CP108" s="354"/>
      <c r="CQ108" s="354"/>
      <c r="CR108" s="354"/>
      <c r="CS108" s="354"/>
      <c r="CT108" s="354"/>
      <c r="CU108" s="354"/>
      <c r="CV108" s="354"/>
      <c r="CW108" s="354"/>
      <c r="CX108" s="354"/>
      <c r="CY108" s="354"/>
      <c r="CZ108" s="354"/>
      <c r="DA108" s="354"/>
      <c r="DB108" s="354"/>
      <c r="DC108" s="354"/>
      <c r="DD108" s="354"/>
      <c r="DE108" s="354"/>
      <c r="DF108" s="354"/>
      <c r="DG108" s="354"/>
      <c r="DH108" s="354"/>
      <c r="DI108" s="354"/>
      <c r="DJ108" s="354"/>
      <c r="DK108" s="354"/>
      <c r="DL108" s="354"/>
      <c r="DM108" s="354"/>
    </row>
    <row r="109" s="351" customFormat="true" ht="17.25" hidden="false" customHeight="false" outlineLevel="0" collapsed="false">
      <c r="A109" s="360" t="n">
        <v>97</v>
      </c>
      <c r="B109" s="366"/>
      <c r="C109" s="361"/>
      <c r="D109" s="362"/>
      <c r="E109" s="344" t="n">
        <f aca="false">D109*C109</f>
        <v>0</v>
      </c>
      <c r="F109" s="344"/>
      <c r="G109" s="344"/>
      <c r="H109" s="345" t="n">
        <f aca="false">IF(E109=0,0,IF(AND(OR($D$11="سامبا",$D$11="الراجحي"),E109&gt;10000),E109*0.00135,IF(AND($D$11="سامبا",E109&lt;=10000),13.5,IF(AND($D$11&lt;&gt;"سامبا",E109&gt;10000),E109*0.0015,15))))</f>
        <v>0</v>
      </c>
      <c r="I109" s="344" t="n">
        <f aca="false">E109+H109</f>
        <v>0</v>
      </c>
      <c r="J109" s="344" t="n">
        <f aca="false">IF(C109=0,0,I109/C109)</f>
        <v>0</v>
      </c>
      <c r="K109" s="362"/>
      <c r="L109" s="344" t="n">
        <f aca="false">K109*C109</f>
        <v>0</v>
      </c>
      <c r="M109" s="344"/>
      <c r="N109" s="344"/>
      <c r="O109" s="346" t="n">
        <f aca="false">IF(L109=0,0,IF(AND(OR($D$11="سامبا",$D$11="الراجحي"),L109&gt;10000),L109*0.00135,IF(AND($D$11="سامبا",L109&lt;=10000),13.5,IF(AND($D$11&lt;&gt;"سامبا",L109&gt;10000),L109*0.0015,15))))</f>
        <v>0</v>
      </c>
      <c r="P109" s="347" t="n">
        <f aca="false">L109-O109</f>
        <v>0</v>
      </c>
      <c r="Q109" s="347" t="n">
        <f aca="false">IF(C109=0,0,P109/C109)</f>
        <v>0</v>
      </c>
      <c r="R109" s="348" t="n">
        <f aca="false">IF(K109=0,0,P109-I109)</f>
        <v>0</v>
      </c>
      <c r="S109" s="349" t="n">
        <f aca="false">IF(J109=0,0,J109*(1-$S$7))</f>
        <v>0</v>
      </c>
      <c r="T109" s="349" t="n">
        <f aca="false">(S109-J109)*C109</f>
        <v>0</v>
      </c>
      <c r="U109" s="350" t="n">
        <f aca="false">$U$12*R109</f>
        <v>0</v>
      </c>
      <c r="V109" s="363"/>
      <c r="W109" s="364"/>
      <c r="X109" s="352"/>
      <c r="Y109" s="353"/>
      <c r="Z109" s="354"/>
      <c r="AA109" s="354"/>
      <c r="AB109" s="354"/>
      <c r="AC109" s="354"/>
      <c r="AD109" s="354"/>
      <c r="AE109" s="354"/>
      <c r="AF109" s="354"/>
      <c r="AG109" s="354"/>
      <c r="AH109" s="354"/>
      <c r="AI109" s="354"/>
      <c r="AJ109" s="354"/>
      <c r="AK109" s="354"/>
      <c r="AL109" s="354"/>
      <c r="AM109" s="354"/>
      <c r="AN109" s="354"/>
      <c r="AO109" s="354"/>
      <c r="AP109" s="355" t="n">
        <f aca="false">P109</f>
        <v>0</v>
      </c>
      <c r="AQ109" s="354"/>
      <c r="AR109" s="354"/>
      <c r="AS109" s="354"/>
      <c r="AT109" s="354"/>
      <c r="AU109" s="354"/>
      <c r="AV109" s="354"/>
      <c r="AW109" s="354"/>
      <c r="AX109" s="354"/>
      <c r="AY109" s="354"/>
      <c r="AZ109" s="354"/>
      <c r="BA109" s="354"/>
      <c r="BB109" s="354"/>
      <c r="BC109" s="354"/>
      <c r="BD109" s="354"/>
      <c r="BE109" s="354"/>
      <c r="BF109" s="354"/>
      <c r="BG109" s="354"/>
      <c r="BH109" s="356"/>
      <c r="BI109" s="356"/>
      <c r="BJ109" s="356"/>
      <c r="BK109" s="356"/>
      <c r="BL109" s="354"/>
      <c r="BM109" s="354"/>
      <c r="BN109" s="354"/>
      <c r="BO109" s="354"/>
      <c r="BP109" s="354"/>
      <c r="BQ109" s="354"/>
      <c r="BR109" s="354"/>
      <c r="BS109" s="354"/>
      <c r="BT109" s="354"/>
      <c r="BU109" s="354"/>
      <c r="BV109" s="354"/>
      <c r="BW109" s="354"/>
      <c r="BX109" s="354"/>
      <c r="BY109" s="354"/>
      <c r="BZ109" s="354"/>
      <c r="CA109" s="354"/>
      <c r="CB109" s="354"/>
      <c r="CC109" s="354"/>
      <c r="CD109" s="354"/>
      <c r="CE109" s="354"/>
      <c r="CF109" s="354"/>
      <c r="CG109" s="354"/>
      <c r="CH109" s="354"/>
      <c r="CI109" s="354"/>
      <c r="CJ109" s="354"/>
      <c r="CK109" s="354"/>
      <c r="CL109" s="354"/>
      <c r="CM109" s="354"/>
      <c r="CN109" s="354"/>
      <c r="CO109" s="354"/>
      <c r="CP109" s="354"/>
      <c r="CQ109" s="354"/>
      <c r="CR109" s="354"/>
      <c r="CS109" s="354"/>
      <c r="CT109" s="354"/>
      <c r="CU109" s="354"/>
      <c r="CV109" s="354"/>
      <c r="CW109" s="354"/>
      <c r="CX109" s="354"/>
      <c r="CY109" s="354"/>
      <c r="CZ109" s="354"/>
      <c r="DA109" s="354"/>
      <c r="DB109" s="354"/>
      <c r="DC109" s="354"/>
      <c r="DD109" s="354"/>
      <c r="DE109" s="354"/>
      <c r="DF109" s="354"/>
      <c r="DG109" s="354"/>
      <c r="DH109" s="354"/>
      <c r="DI109" s="354"/>
      <c r="DJ109" s="354"/>
      <c r="DK109" s="354"/>
      <c r="DL109" s="354"/>
      <c r="DM109" s="354"/>
    </row>
    <row r="110" s="351" customFormat="true" ht="17.25" hidden="false" customHeight="false" outlineLevel="0" collapsed="false">
      <c r="A110" s="357" t="n">
        <v>98</v>
      </c>
      <c r="B110" s="366"/>
      <c r="C110" s="358"/>
      <c r="D110" s="359"/>
      <c r="E110" s="344" t="n">
        <f aca="false">D110*C110</f>
        <v>0</v>
      </c>
      <c r="F110" s="344"/>
      <c r="G110" s="344"/>
      <c r="H110" s="345" t="n">
        <f aca="false">IF(E110=0,0,IF(AND(OR($D$11="سامبا",$D$11="الراجحي"),E110&gt;10000),E110*0.00135,IF(AND($D$11="سامبا",E110&lt;=10000),13.5,IF(AND($D$11&lt;&gt;"سامبا",E110&gt;10000),E110*0.0015,15))))</f>
        <v>0</v>
      </c>
      <c r="I110" s="344" t="n">
        <f aca="false">E110+H110</f>
        <v>0</v>
      </c>
      <c r="J110" s="344" t="n">
        <f aca="false">IF(C110=0,0,I110/C110)</f>
        <v>0</v>
      </c>
      <c r="K110" s="359"/>
      <c r="L110" s="344" t="n">
        <f aca="false">K110*C110</f>
        <v>0</v>
      </c>
      <c r="M110" s="344"/>
      <c r="N110" s="344"/>
      <c r="O110" s="346" t="n">
        <f aca="false">IF(L110=0,0,IF(AND(OR($D$11="سامبا",$D$11="الراجحي"),L110&gt;10000),L110*0.00135,IF(AND($D$11="سامبا",L110&lt;=10000),13.5,IF(AND($D$11&lt;&gt;"سامبا",L110&gt;10000),L110*0.0015,15))))</f>
        <v>0</v>
      </c>
      <c r="P110" s="347" t="n">
        <f aca="false">L110-O110</f>
        <v>0</v>
      </c>
      <c r="Q110" s="347" t="n">
        <f aca="false">IF(C110=0,0,P110/C110)</f>
        <v>0</v>
      </c>
      <c r="R110" s="348" t="n">
        <f aca="false">IF(K110=0,0,P110-I110)</f>
        <v>0</v>
      </c>
      <c r="S110" s="349" t="n">
        <f aca="false">IF(J110=0,0,J110*(1-$S$7))</f>
        <v>0</v>
      </c>
      <c r="T110" s="349" t="n">
        <f aca="false">(S110-J110)*C110</f>
        <v>0</v>
      </c>
      <c r="U110" s="350" t="n">
        <f aca="false">$U$12*R110</f>
        <v>0</v>
      </c>
      <c r="V110" s="363"/>
      <c r="W110" s="364"/>
      <c r="X110" s="352"/>
      <c r="Y110" s="353"/>
      <c r="Z110" s="354"/>
      <c r="AA110" s="354"/>
      <c r="AB110" s="354"/>
      <c r="AC110" s="354"/>
      <c r="AD110" s="354"/>
      <c r="AE110" s="354"/>
      <c r="AF110" s="354"/>
      <c r="AG110" s="354"/>
      <c r="AH110" s="354"/>
      <c r="AI110" s="354"/>
      <c r="AJ110" s="354"/>
      <c r="AK110" s="354"/>
      <c r="AL110" s="354"/>
      <c r="AM110" s="354"/>
      <c r="AN110" s="354"/>
      <c r="AO110" s="354"/>
      <c r="AP110" s="355" t="n">
        <f aca="false">P110</f>
        <v>0</v>
      </c>
      <c r="AQ110" s="354"/>
      <c r="AR110" s="354"/>
      <c r="AS110" s="354"/>
      <c r="AT110" s="354"/>
      <c r="AU110" s="354"/>
      <c r="AV110" s="354"/>
      <c r="AW110" s="354"/>
      <c r="AX110" s="354"/>
      <c r="AY110" s="354"/>
      <c r="AZ110" s="354"/>
      <c r="BA110" s="354"/>
      <c r="BB110" s="354"/>
      <c r="BC110" s="354"/>
      <c r="BD110" s="354"/>
      <c r="BE110" s="354"/>
      <c r="BF110" s="354"/>
      <c r="BG110" s="354"/>
      <c r="BH110" s="356"/>
      <c r="BI110" s="356"/>
      <c r="BJ110" s="356"/>
      <c r="BK110" s="356"/>
      <c r="BL110" s="354"/>
      <c r="BM110" s="354"/>
      <c r="BN110" s="354"/>
      <c r="BO110" s="354"/>
      <c r="BP110" s="354"/>
      <c r="BQ110" s="354"/>
      <c r="BR110" s="354"/>
      <c r="BS110" s="354"/>
      <c r="BT110" s="354"/>
      <c r="BU110" s="354"/>
      <c r="BV110" s="354"/>
      <c r="BW110" s="354"/>
      <c r="BX110" s="354"/>
      <c r="BY110" s="354"/>
      <c r="BZ110" s="354"/>
      <c r="CA110" s="354"/>
      <c r="CB110" s="354"/>
      <c r="CC110" s="354"/>
      <c r="CD110" s="354"/>
      <c r="CE110" s="354"/>
      <c r="CF110" s="354"/>
      <c r="CG110" s="354"/>
      <c r="CH110" s="354"/>
      <c r="CI110" s="354"/>
      <c r="CJ110" s="354"/>
      <c r="CK110" s="354"/>
      <c r="CL110" s="354"/>
      <c r="CM110" s="354"/>
      <c r="CN110" s="354"/>
      <c r="CO110" s="354"/>
      <c r="CP110" s="354"/>
      <c r="CQ110" s="354"/>
      <c r="CR110" s="354"/>
      <c r="CS110" s="354"/>
      <c r="CT110" s="354"/>
      <c r="CU110" s="354"/>
      <c r="CV110" s="354"/>
      <c r="CW110" s="354"/>
      <c r="CX110" s="354"/>
      <c r="CY110" s="354"/>
      <c r="CZ110" s="354"/>
      <c r="DA110" s="354"/>
      <c r="DB110" s="354"/>
      <c r="DC110" s="354"/>
      <c r="DD110" s="354"/>
      <c r="DE110" s="354"/>
      <c r="DF110" s="354"/>
      <c r="DG110" s="354"/>
      <c r="DH110" s="354"/>
      <c r="DI110" s="354"/>
      <c r="DJ110" s="354"/>
      <c r="DK110" s="354"/>
      <c r="DL110" s="354"/>
      <c r="DM110" s="354"/>
    </row>
    <row r="111" s="351" customFormat="true" ht="17.25" hidden="false" customHeight="false" outlineLevel="0" collapsed="false">
      <c r="A111" s="360" t="n">
        <v>99</v>
      </c>
      <c r="B111" s="366"/>
      <c r="C111" s="361"/>
      <c r="D111" s="362"/>
      <c r="E111" s="344" t="n">
        <f aca="false">D111*C111</f>
        <v>0</v>
      </c>
      <c r="F111" s="344"/>
      <c r="G111" s="344"/>
      <c r="H111" s="345" t="n">
        <f aca="false">IF(E111=0,0,IF(AND(OR($D$11="سامبا",$D$11="الراجحي"),E111&gt;10000),E111*0.00135,IF(AND($D$11="سامبا",E111&lt;=10000),13.5,IF(AND($D$11&lt;&gt;"سامبا",E111&gt;10000),E111*0.0015,15))))</f>
        <v>0</v>
      </c>
      <c r="I111" s="344" t="n">
        <f aca="false">E111+H111</f>
        <v>0</v>
      </c>
      <c r="J111" s="344" t="n">
        <f aca="false">IF(C111=0,0,I111/C111)</f>
        <v>0</v>
      </c>
      <c r="K111" s="362"/>
      <c r="L111" s="344" t="n">
        <f aca="false">K111*C111</f>
        <v>0</v>
      </c>
      <c r="M111" s="344"/>
      <c r="N111" s="344"/>
      <c r="O111" s="346" t="n">
        <f aca="false">IF(L111=0,0,IF(AND(OR($D$11="سامبا",$D$11="الراجحي"),L111&gt;10000),L111*0.00135,IF(AND($D$11="سامبا",L111&lt;=10000),13.5,IF(AND($D$11&lt;&gt;"سامبا",L111&gt;10000),L111*0.0015,15))))</f>
        <v>0</v>
      </c>
      <c r="P111" s="347" t="n">
        <f aca="false">L111-O111</f>
        <v>0</v>
      </c>
      <c r="Q111" s="347" t="n">
        <f aca="false">IF(C111=0,0,P111/C111)</f>
        <v>0</v>
      </c>
      <c r="R111" s="348" t="n">
        <f aca="false">IF(K111=0,0,P111-I111)</f>
        <v>0</v>
      </c>
      <c r="S111" s="349" t="n">
        <f aca="false">IF(J111=0,0,J111*(1-$S$7))</f>
        <v>0</v>
      </c>
      <c r="T111" s="349" t="n">
        <f aca="false">(S111-J111)*C111</f>
        <v>0</v>
      </c>
      <c r="U111" s="350" t="n">
        <f aca="false">$U$12*R111</f>
        <v>0</v>
      </c>
      <c r="V111" s="363"/>
      <c r="W111" s="364"/>
      <c r="X111" s="352"/>
      <c r="Y111" s="353"/>
      <c r="Z111" s="354"/>
      <c r="AA111" s="354"/>
      <c r="AB111" s="354"/>
      <c r="AC111" s="354"/>
      <c r="AD111" s="354"/>
      <c r="AE111" s="354"/>
      <c r="AF111" s="354"/>
      <c r="AG111" s="354"/>
      <c r="AH111" s="354"/>
      <c r="AI111" s="354"/>
      <c r="AJ111" s="354"/>
      <c r="AK111" s="354"/>
      <c r="AL111" s="354"/>
      <c r="AM111" s="354"/>
      <c r="AN111" s="354"/>
      <c r="AO111" s="354"/>
      <c r="AP111" s="355" t="n">
        <f aca="false">P111</f>
        <v>0</v>
      </c>
      <c r="AQ111" s="354"/>
      <c r="AR111" s="354"/>
      <c r="AS111" s="354"/>
      <c r="AT111" s="354"/>
      <c r="AU111" s="354"/>
      <c r="AV111" s="354"/>
      <c r="AW111" s="354"/>
      <c r="AX111" s="354"/>
      <c r="AY111" s="354"/>
      <c r="AZ111" s="354"/>
      <c r="BA111" s="354"/>
      <c r="BB111" s="354"/>
      <c r="BC111" s="354"/>
      <c r="BD111" s="354"/>
      <c r="BE111" s="354"/>
      <c r="BF111" s="354"/>
      <c r="BG111" s="354"/>
      <c r="BH111" s="356"/>
      <c r="BI111" s="356"/>
      <c r="BJ111" s="356"/>
      <c r="BK111" s="356"/>
      <c r="BL111" s="354"/>
      <c r="BM111" s="354"/>
      <c r="BN111" s="354"/>
      <c r="BO111" s="354"/>
      <c r="BP111" s="354"/>
      <c r="BQ111" s="354"/>
      <c r="BR111" s="354"/>
      <c r="BS111" s="354"/>
      <c r="BT111" s="354"/>
      <c r="BU111" s="354"/>
      <c r="BV111" s="354"/>
      <c r="BW111" s="354"/>
      <c r="BX111" s="354"/>
      <c r="BY111" s="354"/>
      <c r="BZ111" s="354"/>
      <c r="CA111" s="354"/>
      <c r="CB111" s="354"/>
      <c r="CC111" s="354"/>
      <c r="CD111" s="354"/>
      <c r="CE111" s="354"/>
      <c r="CF111" s="354"/>
      <c r="CG111" s="354"/>
      <c r="CH111" s="354"/>
      <c r="CI111" s="354"/>
      <c r="CJ111" s="354"/>
      <c r="CK111" s="354"/>
      <c r="CL111" s="354"/>
      <c r="CM111" s="354"/>
      <c r="CN111" s="354"/>
      <c r="CO111" s="354"/>
      <c r="CP111" s="354"/>
      <c r="CQ111" s="354"/>
      <c r="CR111" s="354"/>
      <c r="CS111" s="354"/>
      <c r="CT111" s="354"/>
      <c r="CU111" s="354"/>
      <c r="CV111" s="354"/>
      <c r="CW111" s="354"/>
      <c r="CX111" s="354"/>
      <c r="CY111" s="354"/>
      <c r="CZ111" s="354"/>
      <c r="DA111" s="354"/>
      <c r="DB111" s="354"/>
      <c r="DC111" s="354"/>
      <c r="DD111" s="354"/>
      <c r="DE111" s="354"/>
      <c r="DF111" s="354"/>
      <c r="DG111" s="354"/>
      <c r="DH111" s="354"/>
      <c r="DI111" s="354"/>
      <c r="DJ111" s="354"/>
      <c r="DK111" s="354"/>
      <c r="DL111" s="354"/>
      <c r="DM111" s="354"/>
    </row>
    <row r="112" s="351" customFormat="true" ht="17.25" hidden="false" customHeight="false" outlineLevel="0" collapsed="false">
      <c r="A112" s="357" t="n">
        <v>100</v>
      </c>
      <c r="B112" s="366"/>
      <c r="C112" s="358"/>
      <c r="D112" s="359"/>
      <c r="E112" s="344" t="n">
        <f aca="false">D112*C112</f>
        <v>0</v>
      </c>
      <c r="F112" s="344"/>
      <c r="G112" s="344"/>
      <c r="H112" s="345" t="n">
        <f aca="false">IF(E112=0,0,IF(AND(OR($D$11="سامبا",$D$11="الراجحي"),E112&gt;10000),E112*0.00135,IF(AND($D$11="سامبا",E112&lt;=10000),13.5,IF(AND($D$11&lt;&gt;"سامبا",E112&gt;10000),E112*0.0015,15))))</f>
        <v>0</v>
      </c>
      <c r="I112" s="344" t="n">
        <f aca="false">E112+H112</f>
        <v>0</v>
      </c>
      <c r="J112" s="344" t="n">
        <f aca="false">IF(C112=0,0,I112/C112)</f>
        <v>0</v>
      </c>
      <c r="K112" s="359"/>
      <c r="L112" s="344" t="n">
        <f aca="false">K112*C112</f>
        <v>0</v>
      </c>
      <c r="M112" s="344"/>
      <c r="N112" s="344"/>
      <c r="O112" s="346" t="n">
        <f aca="false">IF(L112=0,0,IF(AND(OR($D$11="سامبا",$D$11="الراجحي"),L112&gt;10000),L112*0.00135,IF(AND($D$11="سامبا",L112&lt;=10000),13.5,IF(AND($D$11&lt;&gt;"سامبا",L112&gt;10000),L112*0.0015,15))))</f>
        <v>0</v>
      </c>
      <c r="P112" s="347" t="n">
        <f aca="false">L112-O112</f>
        <v>0</v>
      </c>
      <c r="Q112" s="347" t="n">
        <f aca="false">IF(C112=0,0,P112/C112)</f>
        <v>0</v>
      </c>
      <c r="R112" s="348" t="n">
        <f aca="false">IF(K112=0,0,P112-I112)</f>
        <v>0</v>
      </c>
      <c r="S112" s="349" t="n">
        <f aca="false">IF(J112=0,0,J112*(1-$S$7))</f>
        <v>0</v>
      </c>
      <c r="T112" s="349" t="n">
        <f aca="false">(S112-J112)*C112</f>
        <v>0</v>
      </c>
      <c r="U112" s="350" t="n">
        <f aca="false">$U$12*R112</f>
        <v>0</v>
      </c>
      <c r="V112" s="363"/>
      <c r="W112" s="364"/>
      <c r="X112" s="352"/>
      <c r="Y112" s="353"/>
      <c r="Z112" s="354"/>
      <c r="AA112" s="354"/>
      <c r="AB112" s="354"/>
      <c r="AC112" s="354"/>
      <c r="AD112" s="354"/>
      <c r="AE112" s="354"/>
      <c r="AF112" s="354"/>
      <c r="AG112" s="354"/>
      <c r="AH112" s="354"/>
      <c r="AI112" s="354"/>
      <c r="AJ112" s="354"/>
      <c r="AK112" s="354"/>
      <c r="AL112" s="354"/>
      <c r="AM112" s="354"/>
      <c r="AN112" s="354"/>
      <c r="AO112" s="354"/>
      <c r="AP112" s="355" t="n">
        <f aca="false">P112</f>
        <v>0</v>
      </c>
      <c r="AQ112" s="354"/>
      <c r="AR112" s="354"/>
      <c r="AS112" s="354"/>
      <c r="AT112" s="354"/>
      <c r="AU112" s="354"/>
      <c r="AV112" s="354"/>
      <c r="AW112" s="354"/>
      <c r="AX112" s="354"/>
      <c r="AY112" s="354"/>
      <c r="AZ112" s="354"/>
      <c r="BA112" s="354"/>
      <c r="BB112" s="354"/>
      <c r="BC112" s="354"/>
      <c r="BD112" s="354"/>
      <c r="BE112" s="354"/>
      <c r="BF112" s="354"/>
      <c r="BG112" s="354"/>
      <c r="BH112" s="356"/>
      <c r="BI112" s="356"/>
      <c r="BJ112" s="356"/>
      <c r="BK112" s="356"/>
      <c r="BL112" s="354"/>
      <c r="BM112" s="354"/>
      <c r="BN112" s="354"/>
      <c r="BO112" s="354"/>
      <c r="BP112" s="354"/>
      <c r="BQ112" s="354"/>
      <c r="BR112" s="354"/>
      <c r="BS112" s="354"/>
      <c r="BT112" s="354"/>
      <c r="BU112" s="354"/>
      <c r="BV112" s="354"/>
      <c r="BW112" s="354"/>
      <c r="BX112" s="354"/>
      <c r="BY112" s="354"/>
      <c r="BZ112" s="354"/>
      <c r="CA112" s="354"/>
      <c r="CB112" s="354"/>
      <c r="CC112" s="354"/>
      <c r="CD112" s="354"/>
      <c r="CE112" s="354"/>
      <c r="CF112" s="354"/>
      <c r="CG112" s="354"/>
      <c r="CH112" s="354"/>
      <c r="CI112" s="354"/>
      <c r="CJ112" s="354"/>
      <c r="CK112" s="354"/>
      <c r="CL112" s="354"/>
      <c r="CM112" s="354"/>
      <c r="CN112" s="354"/>
      <c r="CO112" s="354"/>
      <c r="CP112" s="354"/>
      <c r="CQ112" s="354"/>
      <c r="CR112" s="354"/>
      <c r="CS112" s="354"/>
      <c r="CT112" s="354"/>
      <c r="CU112" s="354"/>
      <c r="CV112" s="354"/>
      <c r="CW112" s="354"/>
      <c r="CX112" s="354"/>
      <c r="CY112" s="354"/>
      <c r="CZ112" s="354"/>
      <c r="DA112" s="354"/>
      <c r="DB112" s="354"/>
      <c r="DC112" s="354"/>
      <c r="DD112" s="354"/>
      <c r="DE112" s="354"/>
      <c r="DF112" s="354"/>
      <c r="DG112" s="354"/>
      <c r="DH112" s="354"/>
      <c r="DI112" s="354"/>
      <c r="DJ112" s="354"/>
      <c r="DK112" s="354"/>
      <c r="DL112" s="354"/>
      <c r="DM112" s="354"/>
    </row>
    <row r="113" s="351" customFormat="true" ht="17.25" hidden="false" customHeight="false" outlineLevel="0" collapsed="false">
      <c r="A113" s="360" t="n">
        <v>101</v>
      </c>
      <c r="B113" s="366"/>
      <c r="C113" s="361"/>
      <c r="D113" s="362"/>
      <c r="E113" s="344" t="n">
        <f aca="false">D113*C113</f>
        <v>0</v>
      </c>
      <c r="F113" s="344"/>
      <c r="G113" s="344"/>
      <c r="H113" s="345" t="n">
        <f aca="false">IF(E113=0,0,IF(AND(OR($D$11="سامبا",$D$11="الراجحي"),E113&gt;10000),E113*0.00135,IF(AND($D$11="سامبا",E113&lt;=10000),13.5,IF(AND($D$11&lt;&gt;"سامبا",E113&gt;10000),E113*0.0015,15))))</f>
        <v>0</v>
      </c>
      <c r="I113" s="344" t="n">
        <f aca="false">E113+H113</f>
        <v>0</v>
      </c>
      <c r="J113" s="344" t="n">
        <f aca="false">IF(C113=0,0,I113/C113)</f>
        <v>0</v>
      </c>
      <c r="K113" s="362"/>
      <c r="L113" s="344" t="n">
        <f aca="false">K113*C113</f>
        <v>0</v>
      </c>
      <c r="M113" s="344"/>
      <c r="N113" s="344"/>
      <c r="O113" s="346" t="n">
        <f aca="false">IF(L113=0,0,IF(AND(OR($D$11="سامبا",$D$11="الراجحي"),L113&gt;10000),L113*0.00135,IF(AND($D$11="سامبا",L113&lt;=10000),13.5,IF(AND($D$11&lt;&gt;"سامبا",L113&gt;10000),L113*0.0015,15))))</f>
        <v>0</v>
      </c>
      <c r="P113" s="347" t="n">
        <f aca="false">L113-O113</f>
        <v>0</v>
      </c>
      <c r="Q113" s="347" t="n">
        <f aca="false">IF(C113=0,0,P113/C113)</f>
        <v>0</v>
      </c>
      <c r="R113" s="348" t="n">
        <f aca="false">IF(K113=0,0,P113-I113)</f>
        <v>0</v>
      </c>
      <c r="S113" s="349" t="n">
        <f aca="false">IF(J113=0,0,J113*(1-$S$7))</f>
        <v>0</v>
      </c>
      <c r="T113" s="349" t="n">
        <f aca="false">(S113-J113)*C113</f>
        <v>0</v>
      </c>
      <c r="U113" s="350" t="n">
        <f aca="false">$U$12*R113</f>
        <v>0</v>
      </c>
      <c r="V113" s="363"/>
      <c r="W113" s="364"/>
      <c r="X113" s="352"/>
      <c r="Y113" s="353"/>
      <c r="Z113" s="354"/>
      <c r="AA113" s="354"/>
      <c r="AB113" s="354"/>
      <c r="AC113" s="354"/>
      <c r="AD113" s="354"/>
      <c r="AE113" s="354"/>
      <c r="AF113" s="354"/>
      <c r="AG113" s="354"/>
      <c r="AH113" s="354"/>
      <c r="AI113" s="354"/>
      <c r="AJ113" s="354"/>
      <c r="AK113" s="354"/>
      <c r="AL113" s="354"/>
      <c r="AM113" s="354"/>
      <c r="AN113" s="354"/>
      <c r="AO113" s="354"/>
      <c r="AP113" s="355" t="n">
        <f aca="false">P113</f>
        <v>0</v>
      </c>
      <c r="AQ113" s="354"/>
      <c r="AR113" s="354"/>
      <c r="AS113" s="354"/>
      <c r="AT113" s="354"/>
      <c r="AU113" s="354"/>
      <c r="AV113" s="354"/>
      <c r="AW113" s="354"/>
      <c r="AX113" s="354"/>
      <c r="AY113" s="354"/>
      <c r="AZ113" s="354"/>
      <c r="BA113" s="354"/>
      <c r="BB113" s="354"/>
      <c r="BC113" s="354"/>
      <c r="BD113" s="354"/>
      <c r="BE113" s="354"/>
      <c r="BF113" s="354"/>
      <c r="BG113" s="354"/>
      <c r="BH113" s="356"/>
      <c r="BI113" s="356"/>
      <c r="BJ113" s="356"/>
      <c r="BK113" s="356"/>
      <c r="BL113" s="354"/>
      <c r="BM113" s="354"/>
      <c r="BN113" s="354"/>
      <c r="BO113" s="354"/>
      <c r="BP113" s="354"/>
      <c r="BQ113" s="354"/>
      <c r="BR113" s="354"/>
      <c r="BS113" s="354"/>
      <c r="BT113" s="354"/>
      <c r="BU113" s="354"/>
      <c r="BV113" s="354"/>
      <c r="BW113" s="354"/>
      <c r="BX113" s="354"/>
      <c r="BY113" s="354"/>
      <c r="BZ113" s="354"/>
      <c r="CA113" s="354"/>
      <c r="CB113" s="354"/>
      <c r="CC113" s="354"/>
      <c r="CD113" s="354"/>
      <c r="CE113" s="354"/>
      <c r="CF113" s="354"/>
      <c r="CG113" s="354"/>
      <c r="CH113" s="354"/>
      <c r="CI113" s="354"/>
      <c r="CJ113" s="354"/>
      <c r="CK113" s="354"/>
      <c r="CL113" s="354"/>
      <c r="CM113" s="354"/>
      <c r="CN113" s="354"/>
      <c r="CO113" s="354"/>
      <c r="CP113" s="354"/>
      <c r="CQ113" s="354"/>
      <c r="CR113" s="354"/>
      <c r="CS113" s="354"/>
      <c r="CT113" s="354"/>
      <c r="CU113" s="354"/>
      <c r="CV113" s="354"/>
      <c r="CW113" s="354"/>
      <c r="CX113" s="354"/>
      <c r="CY113" s="354"/>
      <c r="CZ113" s="354"/>
      <c r="DA113" s="354"/>
      <c r="DB113" s="354"/>
      <c r="DC113" s="354"/>
      <c r="DD113" s="354"/>
      <c r="DE113" s="354"/>
      <c r="DF113" s="354"/>
      <c r="DG113" s="354"/>
      <c r="DH113" s="354"/>
      <c r="DI113" s="354"/>
      <c r="DJ113" s="354"/>
      <c r="DK113" s="354"/>
      <c r="DL113" s="354"/>
      <c r="DM113" s="354"/>
    </row>
    <row r="114" s="351" customFormat="true" ht="17.25" hidden="false" customHeight="false" outlineLevel="0" collapsed="false">
      <c r="A114" s="357" t="n">
        <v>102</v>
      </c>
      <c r="B114" s="366"/>
      <c r="C114" s="358"/>
      <c r="D114" s="359"/>
      <c r="E114" s="344" t="n">
        <f aca="false">D114*C114</f>
        <v>0</v>
      </c>
      <c r="F114" s="344"/>
      <c r="G114" s="344"/>
      <c r="H114" s="345" t="n">
        <f aca="false">IF(E114=0,0,IF(AND(OR($D$11="سامبا",$D$11="الراجحي"),E114&gt;10000),E114*0.00135,IF(AND($D$11="سامبا",E114&lt;=10000),13.5,IF(AND($D$11&lt;&gt;"سامبا",E114&gt;10000),E114*0.0015,15))))</f>
        <v>0</v>
      </c>
      <c r="I114" s="344" t="n">
        <f aca="false">E114+H114</f>
        <v>0</v>
      </c>
      <c r="J114" s="344" t="n">
        <f aca="false">IF(C114=0,0,I114/C114)</f>
        <v>0</v>
      </c>
      <c r="K114" s="359"/>
      <c r="L114" s="344" t="n">
        <f aca="false">K114*C114</f>
        <v>0</v>
      </c>
      <c r="M114" s="344"/>
      <c r="N114" s="344"/>
      <c r="O114" s="346" t="n">
        <f aca="false">IF(L114=0,0,IF(AND(OR($D$11="سامبا",$D$11="الراجحي"),L114&gt;10000),L114*0.00135,IF(AND($D$11="سامبا",L114&lt;=10000),13.5,IF(AND($D$11&lt;&gt;"سامبا",L114&gt;10000),L114*0.0015,15))))</f>
        <v>0</v>
      </c>
      <c r="P114" s="347" t="n">
        <f aca="false">L114-O114</f>
        <v>0</v>
      </c>
      <c r="Q114" s="347" t="n">
        <f aca="false">IF(C114=0,0,P114/C114)</f>
        <v>0</v>
      </c>
      <c r="R114" s="348" t="n">
        <f aca="false">IF(K114=0,0,P114-I114)</f>
        <v>0</v>
      </c>
      <c r="S114" s="349" t="n">
        <f aca="false">IF(J114=0,0,J114*(1-$S$7))</f>
        <v>0</v>
      </c>
      <c r="T114" s="349" t="n">
        <f aca="false">(S114-J114)*C114</f>
        <v>0</v>
      </c>
      <c r="U114" s="350" t="n">
        <f aca="false">$U$12*R114</f>
        <v>0</v>
      </c>
      <c r="V114" s="363"/>
      <c r="W114" s="364"/>
      <c r="X114" s="352"/>
      <c r="Y114" s="353"/>
      <c r="Z114" s="354"/>
      <c r="AA114" s="354"/>
      <c r="AB114" s="354"/>
      <c r="AC114" s="354"/>
      <c r="AD114" s="354"/>
      <c r="AE114" s="354"/>
      <c r="AF114" s="354"/>
      <c r="AG114" s="354"/>
      <c r="AH114" s="354"/>
      <c r="AI114" s="354"/>
      <c r="AJ114" s="354"/>
      <c r="AK114" s="354"/>
      <c r="AL114" s="354"/>
      <c r="AM114" s="354"/>
      <c r="AN114" s="354"/>
      <c r="AO114" s="354"/>
      <c r="AP114" s="355" t="n">
        <f aca="false">P114</f>
        <v>0</v>
      </c>
      <c r="AQ114" s="354"/>
      <c r="AR114" s="354"/>
      <c r="AS114" s="354"/>
      <c r="AT114" s="354"/>
      <c r="AU114" s="354"/>
      <c r="AV114" s="354"/>
      <c r="AW114" s="354"/>
      <c r="AX114" s="354"/>
      <c r="AY114" s="354"/>
      <c r="AZ114" s="354"/>
      <c r="BA114" s="354"/>
      <c r="BB114" s="354"/>
      <c r="BC114" s="354"/>
      <c r="BD114" s="354"/>
      <c r="BE114" s="354"/>
      <c r="BF114" s="354"/>
      <c r="BG114" s="354"/>
      <c r="BH114" s="356"/>
      <c r="BI114" s="356"/>
      <c r="BJ114" s="356"/>
      <c r="BK114" s="356"/>
      <c r="BL114" s="354"/>
      <c r="BM114" s="354"/>
      <c r="BN114" s="354"/>
      <c r="BO114" s="354"/>
      <c r="BP114" s="354"/>
      <c r="BQ114" s="354"/>
      <c r="BR114" s="354"/>
      <c r="BS114" s="354"/>
      <c r="BT114" s="354"/>
      <c r="BU114" s="354"/>
      <c r="BV114" s="354"/>
      <c r="BW114" s="354"/>
      <c r="BX114" s="354"/>
      <c r="BY114" s="354"/>
      <c r="BZ114" s="354"/>
      <c r="CA114" s="354"/>
      <c r="CB114" s="354"/>
      <c r="CC114" s="354"/>
      <c r="CD114" s="354"/>
      <c r="CE114" s="354"/>
      <c r="CF114" s="354"/>
      <c r="CG114" s="354"/>
      <c r="CH114" s="354"/>
      <c r="CI114" s="354"/>
      <c r="CJ114" s="354"/>
      <c r="CK114" s="354"/>
      <c r="CL114" s="354"/>
      <c r="CM114" s="354"/>
      <c r="CN114" s="354"/>
      <c r="CO114" s="354"/>
      <c r="CP114" s="354"/>
      <c r="CQ114" s="354"/>
      <c r="CR114" s="354"/>
      <c r="CS114" s="354"/>
      <c r="CT114" s="354"/>
      <c r="CU114" s="354"/>
      <c r="CV114" s="354"/>
      <c r="CW114" s="354"/>
      <c r="CX114" s="354"/>
      <c r="CY114" s="354"/>
      <c r="CZ114" s="354"/>
      <c r="DA114" s="354"/>
      <c r="DB114" s="354"/>
      <c r="DC114" s="354"/>
      <c r="DD114" s="354"/>
      <c r="DE114" s="354"/>
      <c r="DF114" s="354"/>
      <c r="DG114" s="354"/>
      <c r="DH114" s="354"/>
      <c r="DI114" s="354"/>
      <c r="DJ114" s="354"/>
      <c r="DK114" s="354"/>
      <c r="DL114" s="354"/>
      <c r="DM114" s="354"/>
    </row>
    <row r="115" s="351" customFormat="true" ht="17.25" hidden="false" customHeight="false" outlineLevel="0" collapsed="false">
      <c r="A115" s="360" t="n">
        <v>103</v>
      </c>
      <c r="B115" s="366"/>
      <c r="C115" s="361"/>
      <c r="D115" s="362"/>
      <c r="E115" s="344" t="n">
        <f aca="false">D115*C115</f>
        <v>0</v>
      </c>
      <c r="F115" s="344"/>
      <c r="G115" s="344"/>
      <c r="H115" s="345" t="n">
        <f aca="false">IF(E115=0,0,IF(AND(OR($D$11="سامبا",$D$11="الراجحي"),E115&gt;10000),E115*0.00135,IF(AND($D$11="سامبا",E115&lt;=10000),13.5,IF(AND($D$11&lt;&gt;"سامبا",E115&gt;10000),E115*0.0015,15))))</f>
        <v>0</v>
      </c>
      <c r="I115" s="344" t="n">
        <f aca="false">E115+H115</f>
        <v>0</v>
      </c>
      <c r="J115" s="344" t="n">
        <f aca="false">IF(C115=0,0,I115/C115)</f>
        <v>0</v>
      </c>
      <c r="K115" s="362"/>
      <c r="L115" s="344" t="n">
        <f aca="false">K115*C115</f>
        <v>0</v>
      </c>
      <c r="M115" s="344"/>
      <c r="N115" s="344"/>
      <c r="O115" s="346" t="n">
        <f aca="false">IF(L115=0,0,IF(AND(OR($D$11="سامبا",$D$11="الراجحي"),L115&gt;10000),L115*0.00135,IF(AND($D$11="سامبا",L115&lt;=10000),13.5,IF(AND($D$11&lt;&gt;"سامبا",L115&gt;10000),L115*0.0015,15))))</f>
        <v>0</v>
      </c>
      <c r="P115" s="347" t="n">
        <f aca="false">L115-O115</f>
        <v>0</v>
      </c>
      <c r="Q115" s="347" t="n">
        <f aca="false">IF(C115=0,0,P115/C115)</f>
        <v>0</v>
      </c>
      <c r="R115" s="348" t="n">
        <f aca="false">IF(K115=0,0,P115-I115)</f>
        <v>0</v>
      </c>
      <c r="S115" s="349" t="n">
        <f aca="false">IF(J115=0,0,J115*(1-$S$7))</f>
        <v>0</v>
      </c>
      <c r="T115" s="349" t="n">
        <f aca="false">(S115-J115)*C115</f>
        <v>0</v>
      </c>
      <c r="U115" s="350" t="n">
        <f aca="false">$U$12*R115</f>
        <v>0</v>
      </c>
      <c r="V115" s="363"/>
      <c r="W115" s="364"/>
      <c r="X115" s="352"/>
      <c r="Y115" s="353"/>
      <c r="Z115" s="354"/>
      <c r="AA115" s="354"/>
      <c r="AB115" s="354"/>
      <c r="AC115" s="354"/>
      <c r="AD115" s="354"/>
      <c r="AE115" s="354"/>
      <c r="AF115" s="354"/>
      <c r="AG115" s="354"/>
      <c r="AH115" s="354"/>
      <c r="AI115" s="354"/>
      <c r="AJ115" s="354"/>
      <c r="AK115" s="354"/>
      <c r="AL115" s="354"/>
      <c r="AM115" s="354"/>
      <c r="AN115" s="354"/>
      <c r="AO115" s="354"/>
      <c r="AP115" s="355" t="n">
        <f aca="false">P115</f>
        <v>0</v>
      </c>
      <c r="AQ115" s="354"/>
      <c r="AR115" s="354"/>
      <c r="AS115" s="354"/>
      <c r="AT115" s="354"/>
      <c r="AU115" s="354"/>
      <c r="AV115" s="354"/>
      <c r="AW115" s="354"/>
      <c r="AX115" s="354"/>
      <c r="AY115" s="354"/>
      <c r="AZ115" s="354"/>
      <c r="BA115" s="354"/>
      <c r="BB115" s="354"/>
      <c r="BC115" s="354"/>
      <c r="BD115" s="354"/>
      <c r="BE115" s="354"/>
      <c r="BF115" s="354"/>
      <c r="BG115" s="354"/>
      <c r="BH115" s="356"/>
      <c r="BI115" s="356"/>
      <c r="BJ115" s="356"/>
      <c r="BK115" s="356"/>
      <c r="BL115" s="354"/>
      <c r="BM115" s="354"/>
      <c r="BN115" s="354"/>
      <c r="BO115" s="354"/>
      <c r="BP115" s="354"/>
      <c r="BQ115" s="354"/>
      <c r="BR115" s="354"/>
      <c r="BS115" s="354"/>
      <c r="BT115" s="354"/>
      <c r="BU115" s="354"/>
      <c r="BV115" s="354"/>
      <c r="BW115" s="354"/>
      <c r="BX115" s="354"/>
      <c r="BY115" s="354"/>
      <c r="BZ115" s="354"/>
      <c r="CA115" s="354"/>
      <c r="CB115" s="354"/>
      <c r="CC115" s="354"/>
      <c r="CD115" s="354"/>
      <c r="CE115" s="354"/>
      <c r="CF115" s="354"/>
      <c r="CG115" s="354"/>
      <c r="CH115" s="354"/>
      <c r="CI115" s="354"/>
      <c r="CJ115" s="354"/>
      <c r="CK115" s="354"/>
      <c r="CL115" s="354"/>
      <c r="CM115" s="354"/>
      <c r="CN115" s="354"/>
      <c r="CO115" s="354"/>
      <c r="CP115" s="354"/>
      <c r="CQ115" s="354"/>
      <c r="CR115" s="354"/>
      <c r="CS115" s="354"/>
      <c r="CT115" s="354"/>
      <c r="CU115" s="354"/>
      <c r="CV115" s="354"/>
      <c r="CW115" s="354"/>
      <c r="CX115" s="354"/>
      <c r="CY115" s="354"/>
      <c r="CZ115" s="354"/>
      <c r="DA115" s="354"/>
      <c r="DB115" s="354"/>
      <c r="DC115" s="354"/>
      <c r="DD115" s="354"/>
      <c r="DE115" s="354"/>
      <c r="DF115" s="354"/>
      <c r="DG115" s="354"/>
      <c r="DH115" s="354"/>
      <c r="DI115" s="354"/>
      <c r="DJ115" s="354"/>
      <c r="DK115" s="354"/>
      <c r="DL115" s="354"/>
      <c r="DM115" s="354"/>
    </row>
    <row r="116" s="351" customFormat="true" ht="17.25" hidden="false" customHeight="false" outlineLevel="0" collapsed="false">
      <c r="A116" s="357" t="n">
        <v>104</v>
      </c>
      <c r="B116" s="366"/>
      <c r="C116" s="358"/>
      <c r="D116" s="359"/>
      <c r="E116" s="344" t="n">
        <f aca="false">D116*C116</f>
        <v>0</v>
      </c>
      <c r="F116" s="344"/>
      <c r="G116" s="344"/>
      <c r="H116" s="345" t="n">
        <f aca="false">IF(E116=0,0,IF(AND(OR($D$11="سامبا",$D$11="الراجحي"),E116&gt;10000),E116*0.00135,IF(AND($D$11="سامبا",E116&lt;=10000),13.5,IF(AND($D$11&lt;&gt;"سامبا",E116&gt;10000),E116*0.0015,15))))</f>
        <v>0</v>
      </c>
      <c r="I116" s="344" t="n">
        <f aca="false">E116+H116</f>
        <v>0</v>
      </c>
      <c r="J116" s="344" t="n">
        <f aca="false">IF(C116=0,0,I116/C116)</f>
        <v>0</v>
      </c>
      <c r="K116" s="359"/>
      <c r="L116" s="344" t="n">
        <f aca="false">K116*C116</f>
        <v>0</v>
      </c>
      <c r="M116" s="344"/>
      <c r="N116" s="344"/>
      <c r="O116" s="346" t="n">
        <f aca="false">IF(L116=0,0,IF(AND(OR($D$11="سامبا",$D$11="الراجحي"),L116&gt;10000),L116*0.00135,IF(AND($D$11="سامبا",L116&lt;=10000),13.5,IF(AND($D$11&lt;&gt;"سامبا",L116&gt;10000),L116*0.0015,15))))</f>
        <v>0</v>
      </c>
      <c r="P116" s="347" t="n">
        <f aca="false">L116-O116</f>
        <v>0</v>
      </c>
      <c r="Q116" s="347" t="n">
        <f aca="false">IF(C116=0,0,P116/C116)</f>
        <v>0</v>
      </c>
      <c r="R116" s="348" t="n">
        <f aca="false">IF(K116=0,0,P116-I116)</f>
        <v>0</v>
      </c>
      <c r="S116" s="349" t="n">
        <f aca="false">IF(J116=0,0,J116*(1-$S$7))</f>
        <v>0</v>
      </c>
      <c r="T116" s="349" t="n">
        <f aca="false">(S116-J116)*C116</f>
        <v>0</v>
      </c>
      <c r="U116" s="350" t="n">
        <f aca="false">$U$12*R116</f>
        <v>0</v>
      </c>
      <c r="V116" s="363"/>
      <c r="W116" s="364"/>
      <c r="X116" s="352"/>
      <c r="Y116" s="353"/>
      <c r="Z116" s="354"/>
      <c r="AA116" s="354"/>
      <c r="AB116" s="354"/>
      <c r="AC116" s="354"/>
      <c r="AD116" s="354"/>
      <c r="AE116" s="354"/>
      <c r="AF116" s="354"/>
      <c r="AG116" s="354"/>
      <c r="AH116" s="354"/>
      <c r="AI116" s="354"/>
      <c r="AJ116" s="354"/>
      <c r="AK116" s="354"/>
      <c r="AL116" s="354"/>
      <c r="AM116" s="354"/>
      <c r="AN116" s="354"/>
      <c r="AO116" s="354"/>
      <c r="AP116" s="355" t="n">
        <f aca="false">P116</f>
        <v>0</v>
      </c>
      <c r="AQ116" s="354"/>
      <c r="AR116" s="354"/>
      <c r="AS116" s="354"/>
      <c r="AT116" s="354"/>
      <c r="AU116" s="354"/>
      <c r="AV116" s="354"/>
      <c r="AW116" s="354"/>
      <c r="AX116" s="354"/>
      <c r="AY116" s="354"/>
      <c r="AZ116" s="354"/>
      <c r="BA116" s="354"/>
      <c r="BB116" s="354"/>
      <c r="BC116" s="354"/>
      <c r="BD116" s="354"/>
      <c r="BE116" s="354"/>
      <c r="BF116" s="354"/>
      <c r="BG116" s="354"/>
      <c r="BH116" s="356"/>
      <c r="BI116" s="356"/>
      <c r="BJ116" s="356"/>
      <c r="BK116" s="356"/>
      <c r="BL116" s="354"/>
      <c r="BM116" s="354"/>
      <c r="BN116" s="354"/>
      <c r="BO116" s="354"/>
      <c r="BP116" s="354"/>
      <c r="BQ116" s="354"/>
      <c r="BR116" s="354"/>
      <c r="BS116" s="354"/>
      <c r="BT116" s="354"/>
      <c r="BU116" s="354"/>
      <c r="BV116" s="354"/>
      <c r="BW116" s="354"/>
      <c r="BX116" s="354"/>
      <c r="BY116" s="354"/>
      <c r="BZ116" s="354"/>
      <c r="CA116" s="354"/>
      <c r="CB116" s="354"/>
      <c r="CC116" s="354"/>
      <c r="CD116" s="354"/>
      <c r="CE116" s="354"/>
      <c r="CF116" s="354"/>
      <c r="CG116" s="354"/>
      <c r="CH116" s="354"/>
      <c r="CI116" s="354"/>
      <c r="CJ116" s="354"/>
      <c r="CK116" s="354"/>
      <c r="CL116" s="354"/>
      <c r="CM116" s="354"/>
      <c r="CN116" s="354"/>
      <c r="CO116" s="354"/>
      <c r="CP116" s="354"/>
      <c r="CQ116" s="354"/>
      <c r="CR116" s="354"/>
      <c r="CS116" s="354"/>
      <c r="CT116" s="354"/>
      <c r="CU116" s="354"/>
      <c r="CV116" s="354"/>
      <c r="CW116" s="354"/>
      <c r="CX116" s="354"/>
      <c r="CY116" s="354"/>
      <c r="CZ116" s="354"/>
      <c r="DA116" s="354"/>
      <c r="DB116" s="354"/>
      <c r="DC116" s="354"/>
      <c r="DD116" s="354"/>
      <c r="DE116" s="354"/>
      <c r="DF116" s="354"/>
      <c r="DG116" s="354"/>
      <c r="DH116" s="354"/>
      <c r="DI116" s="354"/>
      <c r="DJ116" s="354"/>
      <c r="DK116" s="354"/>
      <c r="DL116" s="354"/>
      <c r="DM116" s="354"/>
    </row>
    <row r="117" s="351" customFormat="true" ht="17.25" hidden="false" customHeight="false" outlineLevel="0" collapsed="false">
      <c r="A117" s="360" t="n">
        <v>105</v>
      </c>
      <c r="B117" s="366"/>
      <c r="C117" s="361"/>
      <c r="D117" s="362"/>
      <c r="E117" s="344" t="n">
        <f aca="false">D117*C117</f>
        <v>0</v>
      </c>
      <c r="F117" s="344"/>
      <c r="G117" s="344"/>
      <c r="H117" s="345" t="n">
        <f aca="false">IF(E117=0,0,IF(AND(OR($D$11="سامبا",$D$11="الراجحي"),E117&gt;10000),E117*0.00135,IF(AND($D$11="سامبا",E117&lt;=10000),13.5,IF(AND($D$11&lt;&gt;"سامبا",E117&gt;10000),E117*0.0015,15))))</f>
        <v>0</v>
      </c>
      <c r="I117" s="344" t="n">
        <f aca="false">E117+H117</f>
        <v>0</v>
      </c>
      <c r="J117" s="344" t="n">
        <f aca="false">IF(C117=0,0,I117/C117)</f>
        <v>0</v>
      </c>
      <c r="K117" s="362"/>
      <c r="L117" s="344" t="n">
        <f aca="false">K117*C117</f>
        <v>0</v>
      </c>
      <c r="M117" s="344"/>
      <c r="N117" s="344"/>
      <c r="O117" s="346" t="n">
        <f aca="false">IF(L117=0,0,IF(AND(OR($D$11="سامبا",$D$11="الراجحي"),L117&gt;10000),L117*0.00135,IF(AND($D$11="سامبا",L117&lt;=10000),13.5,IF(AND($D$11&lt;&gt;"سامبا",L117&gt;10000),L117*0.0015,15))))</f>
        <v>0</v>
      </c>
      <c r="P117" s="347" t="n">
        <f aca="false">L117-O117</f>
        <v>0</v>
      </c>
      <c r="Q117" s="347" t="n">
        <f aca="false">IF(C117=0,0,P117/C117)</f>
        <v>0</v>
      </c>
      <c r="R117" s="348" t="n">
        <f aca="false">IF(K117=0,0,P117-I117)</f>
        <v>0</v>
      </c>
      <c r="S117" s="349" t="n">
        <f aca="false">IF(J117=0,0,J117*(1-$S$7))</f>
        <v>0</v>
      </c>
      <c r="T117" s="349" t="n">
        <f aca="false">(S117-J117)*C117</f>
        <v>0</v>
      </c>
      <c r="U117" s="350" t="n">
        <f aca="false">$U$12*R117</f>
        <v>0</v>
      </c>
      <c r="V117" s="363"/>
      <c r="W117" s="364"/>
      <c r="X117" s="352"/>
      <c r="Y117" s="353"/>
      <c r="Z117" s="354"/>
      <c r="AA117" s="354"/>
      <c r="AB117" s="354"/>
      <c r="AC117" s="354"/>
      <c r="AD117" s="354"/>
      <c r="AE117" s="354"/>
      <c r="AF117" s="354"/>
      <c r="AG117" s="354"/>
      <c r="AH117" s="354"/>
      <c r="AI117" s="354"/>
      <c r="AJ117" s="354"/>
      <c r="AK117" s="354"/>
      <c r="AL117" s="354"/>
      <c r="AM117" s="354"/>
      <c r="AN117" s="354"/>
      <c r="AO117" s="354"/>
      <c r="AP117" s="355" t="n">
        <f aca="false">P117</f>
        <v>0</v>
      </c>
      <c r="AQ117" s="354"/>
      <c r="AR117" s="354"/>
      <c r="AS117" s="354"/>
      <c r="AT117" s="354"/>
      <c r="AU117" s="354"/>
      <c r="AV117" s="354"/>
      <c r="AW117" s="354"/>
      <c r="AX117" s="354"/>
      <c r="AY117" s="354"/>
      <c r="AZ117" s="354"/>
      <c r="BA117" s="354"/>
      <c r="BB117" s="354"/>
      <c r="BC117" s="354"/>
      <c r="BD117" s="354"/>
      <c r="BE117" s="354"/>
      <c r="BF117" s="354"/>
      <c r="BG117" s="354"/>
      <c r="BH117" s="356"/>
      <c r="BI117" s="356"/>
      <c r="BJ117" s="356"/>
      <c r="BK117" s="356"/>
      <c r="BL117" s="354"/>
      <c r="BM117" s="354"/>
      <c r="BN117" s="354"/>
      <c r="BO117" s="354"/>
      <c r="BP117" s="354"/>
      <c r="BQ117" s="354"/>
      <c r="BR117" s="354"/>
      <c r="BS117" s="354"/>
      <c r="BT117" s="354"/>
      <c r="BU117" s="354"/>
      <c r="BV117" s="354"/>
      <c r="BW117" s="354"/>
      <c r="BX117" s="354"/>
      <c r="BY117" s="354"/>
      <c r="BZ117" s="354"/>
      <c r="CA117" s="354"/>
      <c r="CB117" s="354"/>
      <c r="CC117" s="354"/>
      <c r="CD117" s="354"/>
      <c r="CE117" s="354"/>
      <c r="CF117" s="354"/>
      <c r="CG117" s="354"/>
      <c r="CH117" s="354"/>
      <c r="CI117" s="354"/>
      <c r="CJ117" s="354"/>
      <c r="CK117" s="354"/>
      <c r="CL117" s="354"/>
      <c r="CM117" s="354"/>
      <c r="CN117" s="354"/>
      <c r="CO117" s="354"/>
      <c r="CP117" s="354"/>
      <c r="CQ117" s="354"/>
      <c r="CR117" s="354"/>
      <c r="CS117" s="354"/>
      <c r="CT117" s="354"/>
      <c r="CU117" s="354"/>
      <c r="CV117" s="354"/>
      <c r="CW117" s="354"/>
      <c r="CX117" s="354"/>
      <c r="CY117" s="354"/>
      <c r="CZ117" s="354"/>
      <c r="DA117" s="354"/>
      <c r="DB117" s="354"/>
      <c r="DC117" s="354"/>
      <c r="DD117" s="354"/>
      <c r="DE117" s="354"/>
      <c r="DF117" s="354"/>
      <c r="DG117" s="354"/>
      <c r="DH117" s="354"/>
      <c r="DI117" s="354"/>
      <c r="DJ117" s="354"/>
      <c r="DK117" s="354"/>
      <c r="DL117" s="354"/>
      <c r="DM117" s="354"/>
    </row>
    <row r="118" s="382" customFormat="true" ht="18" hidden="false" customHeight="false" outlineLevel="0" collapsed="false">
      <c r="A118" s="367" t="s">
        <v>31</v>
      </c>
      <c r="B118" s="367"/>
      <c r="C118" s="368" t="n">
        <f aca="false">SUM(C13:C117)</f>
        <v>0</v>
      </c>
      <c r="D118" s="369"/>
      <c r="E118" s="370" t="n">
        <f aca="false">SUM(E13:G117)</f>
        <v>0</v>
      </c>
      <c r="F118" s="370"/>
      <c r="G118" s="370" t="n">
        <v>0</v>
      </c>
      <c r="H118" s="370" t="n">
        <f aca="false">SUM(H13:H117)</f>
        <v>0</v>
      </c>
      <c r="I118" s="370" t="n">
        <f aca="false">SUM(I13:I117)</f>
        <v>0</v>
      </c>
      <c r="J118" s="371"/>
      <c r="K118" s="371"/>
      <c r="L118" s="370" t="n">
        <f aca="false">SUM(L13:N117)</f>
        <v>0</v>
      </c>
      <c r="M118" s="370"/>
      <c r="N118" s="370" t="n">
        <v>0</v>
      </c>
      <c r="O118" s="370" t="n">
        <f aca="false">SUM(O13:O117)</f>
        <v>0</v>
      </c>
      <c r="P118" s="370" t="n">
        <f aca="false">SUM(P13:P117)</f>
        <v>0</v>
      </c>
      <c r="Q118" s="371"/>
      <c r="R118" s="372" t="n">
        <f aca="false">SUM(R13:R117)</f>
        <v>0</v>
      </c>
      <c r="S118" s="373"/>
      <c r="T118" s="373" t="n">
        <f aca="false">SUM(T13:T117)</f>
        <v>0</v>
      </c>
      <c r="U118" s="374" t="n">
        <f aca="false">SUM(U13:U117)</f>
        <v>0</v>
      </c>
      <c r="V118" s="375"/>
      <c r="W118" s="376"/>
      <c r="X118" s="377"/>
      <c r="Y118" s="378"/>
      <c r="Z118" s="379"/>
      <c r="AA118" s="379"/>
      <c r="AB118" s="379"/>
      <c r="AC118" s="379"/>
      <c r="AD118" s="379"/>
      <c r="AE118" s="379"/>
      <c r="AF118" s="379"/>
      <c r="AG118" s="379"/>
      <c r="AH118" s="379"/>
      <c r="AI118" s="379"/>
      <c r="AJ118" s="379"/>
      <c r="AK118" s="379"/>
      <c r="AL118" s="379"/>
      <c r="AM118" s="379"/>
      <c r="AN118" s="379"/>
      <c r="AO118" s="379"/>
      <c r="AP118" s="380" t="n">
        <f aca="false">P118</f>
        <v>0</v>
      </c>
      <c r="AQ118" s="379"/>
      <c r="AR118" s="379"/>
      <c r="AS118" s="379"/>
      <c r="AT118" s="379"/>
      <c r="AU118" s="379"/>
      <c r="AV118" s="379"/>
      <c r="AW118" s="379"/>
      <c r="AX118" s="379"/>
      <c r="AY118" s="379"/>
      <c r="AZ118" s="379"/>
      <c r="BA118" s="379"/>
      <c r="BB118" s="379"/>
      <c r="BC118" s="379"/>
      <c r="BD118" s="379"/>
      <c r="BE118" s="379"/>
      <c r="BF118" s="379"/>
      <c r="BG118" s="379"/>
      <c r="BH118" s="381"/>
      <c r="BI118" s="381"/>
      <c r="BJ118" s="381"/>
      <c r="BK118" s="381"/>
      <c r="BL118" s="379"/>
      <c r="BM118" s="379"/>
      <c r="BN118" s="379"/>
      <c r="BO118" s="379"/>
      <c r="BP118" s="379"/>
      <c r="BQ118" s="379"/>
      <c r="BR118" s="379"/>
      <c r="BS118" s="379"/>
      <c r="BT118" s="379"/>
      <c r="BU118" s="379"/>
      <c r="BV118" s="379"/>
      <c r="BW118" s="379"/>
      <c r="BX118" s="379"/>
      <c r="BY118" s="379"/>
      <c r="BZ118" s="379"/>
      <c r="CA118" s="379"/>
      <c r="CB118" s="379"/>
      <c r="CC118" s="379"/>
      <c r="CD118" s="379"/>
      <c r="CE118" s="379"/>
      <c r="CF118" s="379"/>
      <c r="CG118" s="379"/>
      <c r="CH118" s="379"/>
      <c r="CI118" s="379"/>
      <c r="CJ118" s="379"/>
      <c r="CK118" s="379"/>
      <c r="CL118" s="379"/>
      <c r="CM118" s="379"/>
      <c r="CN118" s="379"/>
      <c r="CO118" s="379"/>
      <c r="CP118" s="379"/>
      <c r="CQ118" s="379"/>
      <c r="CR118" s="379"/>
      <c r="CS118" s="379"/>
      <c r="CT118" s="379"/>
      <c r="CU118" s="379"/>
      <c r="CV118" s="379"/>
      <c r="CW118" s="379"/>
      <c r="CX118" s="379"/>
      <c r="CY118" s="379"/>
      <c r="CZ118" s="379"/>
      <c r="DA118" s="379"/>
      <c r="DB118" s="379"/>
      <c r="DC118" s="379"/>
      <c r="DD118" s="379"/>
      <c r="DE118" s="379"/>
      <c r="DF118" s="379"/>
      <c r="DG118" s="379"/>
      <c r="DH118" s="379"/>
      <c r="DI118" s="379"/>
      <c r="DJ118" s="379"/>
      <c r="DK118" s="379"/>
      <c r="DL118" s="379"/>
      <c r="DM118" s="379"/>
    </row>
    <row r="119" s="2" customFormat="true" ht="14.25" hidden="false" customHeight="false" outlineLevel="0" collapsed="false">
      <c r="S119" s="1"/>
      <c r="T119" s="1"/>
      <c r="U119" s="383"/>
      <c r="W119" s="271"/>
      <c r="X119" s="271"/>
      <c r="Y119" s="384"/>
      <c r="Z119" s="385"/>
      <c r="AA119" s="385"/>
      <c r="AB119" s="385"/>
      <c r="AC119" s="385"/>
      <c r="AD119" s="385"/>
      <c r="AE119" s="385"/>
      <c r="AF119" s="385"/>
      <c r="AG119" s="385"/>
      <c r="AH119" s="385"/>
      <c r="AI119" s="385"/>
      <c r="AJ119" s="385"/>
      <c r="AK119" s="385"/>
      <c r="AL119" s="385"/>
      <c r="AM119" s="385"/>
      <c r="AN119" s="385"/>
      <c r="AO119" s="385"/>
      <c r="AP119" s="386" t="n">
        <f aca="false">P119</f>
        <v>0</v>
      </c>
      <c r="AQ119" s="385"/>
      <c r="AR119" s="385"/>
      <c r="AS119" s="385"/>
      <c r="AT119" s="385"/>
      <c r="AU119" s="385"/>
      <c r="AV119" s="385"/>
      <c r="AW119" s="385"/>
      <c r="AX119" s="385"/>
      <c r="AY119" s="385"/>
      <c r="AZ119" s="385"/>
      <c r="BA119" s="385"/>
      <c r="BB119" s="385"/>
      <c r="BC119" s="385"/>
      <c r="BD119" s="385"/>
      <c r="BE119" s="385"/>
      <c r="BF119" s="385"/>
      <c r="BG119" s="385"/>
      <c r="BH119" s="387"/>
      <c r="BI119" s="387"/>
      <c r="BJ119" s="387"/>
      <c r="BK119" s="387"/>
      <c r="BL119" s="385"/>
      <c r="BM119" s="385"/>
      <c r="BN119" s="385"/>
      <c r="BO119" s="385"/>
      <c r="BP119" s="385"/>
      <c r="BQ119" s="385"/>
      <c r="BR119" s="385"/>
      <c r="BS119" s="385"/>
      <c r="BT119" s="385"/>
      <c r="BU119" s="385"/>
      <c r="BV119" s="385"/>
      <c r="BW119" s="385"/>
      <c r="BX119" s="385"/>
      <c r="BY119" s="385"/>
      <c r="BZ119" s="385"/>
      <c r="CA119" s="385"/>
      <c r="CB119" s="385"/>
      <c r="CC119" s="385"/>
      <c r="CD119" s="385"/>
      <c r="CE119" s="385"/>
      <c r="CF119" s="385"/>
      <c r="CG119" s="385"/>
      <c r="CH119" s="385"/>
      <c r="CI119" s="385"/>
      <c r="CJ119" s="385"/>
      <c r="CK119" s="385"/>
      <c r="CL119" s="385"/>
      <c r="CM119" s="385"/>
      <c r="CN119" s="385"/>
      <c r="CO119" s="385"/>
      <c r="CP119" s="385"/>
      <c r="CQ119" s="385"/>
      <c r="CR119" s="385"/>
      <c r="CS119" s="385"/>
      <c r="CT119" s="385"/>
      <c r="CU119" s="385"/>
      <c r="CV119" s="385"/>
      <c r="CW119" s="385"/>
      <c r="CX119" s="385"/>
      <c r="CY119" s="385"/>
      <c r="CZ119" s="385"/>
      <c r="DA119" s="385"/>
      <c r="DB119" s="385"/>
      <c r="DC119" s="385"/>
      <c r="DD119" s="385"/>
      <c r="DE119" s="385"/>
      <c r="DF119" s="385"/>
      <c r="DG119" s="385"/>
      <c r="DH119" s="385"/>
      <c r="DI119" s="385"/>
      <c r="DJ119" s="385"/>
      <c r="DK119" s="385"/>
      <c r="DL119" s="385"/>
      <c r="DM119" s="385"/>
    </row>
    <row r="120" s="2" customFormat="true" ht="14.25" hidden="false" customHeight="false" outlineLevel="0" collapsed="false">
      <c r="S120" s="1"/>
      <c r="T120" s="1"/>
      <c r="U120" s="383"/>
      <c r="W120" s="271"/>
      <c r="X120" s="271"/>
      <c r="Y120" s="384"/>
      <c r="Z120" s="385"/>
      <c r="AA120" s="385"/>
      <c r="AB120" s="385"/>
      <c r="AC120" s="385"/>
      <c r="AD120" s="385"/>
      <c r="AE120" s="385"/>
      <c r="AF120" s="385"/>
      <c r="AG120" s="385"/>
      <c r="AH120" s="385"/>
      <c r="AI120" s="385"/>
      <c r="AJ120" s="385"/>
      <c r="AK120" s="385"/>
      <c r="AL120" s="385"/>
      <c r="AM120" s="385"/>
      <c r="AN120" s="385"/>
      <c r="AO120" s="385"/>
      <c r="AP120" s="386" t="n">
        <f aca="false">P120</f>
        <v>0</v>
      </c>
      <c r="AQ120" s="385"/>
      <c r="AR120" s="385"/>
      <c r="AS120" s="385"/>
      <c r="AT120" s="385"/>
      <c r="AU120" s="385"/>
      <c r="AV120" s="385"/>
      <c r="AW120" s="385"/>
      <c r="AX120" s="385"/>
      <c r="AY120" s="385"/>
      <c r="AZ120" s="385"/>
      <c r="BA120" s="385"/>
      <c r="BB120" s="385"/>
      <c r="BC120" s="385"/>
      <c r="BD120" s="385"/>
      <c r="BE120" s="385"/>
      <c r="BF120" s="385"/>
      <c r="BG120" s="385"/>
      <c r="BH120" s="387"/>
      <c r="BI120" s="387"/>
      <c r="BJ120" s="387"/>
      <c r="BK120" s="387"/>
      <c r="BL120" s="385"/>
      <c r="BM120" s="385"/>
      <c r="BN120" s="385"/>
      <c r="BO120" s="385"/>
      <c r="BP120" s="385"/>
      <c r="BQ120" s="385"/>
      <c r="BR120" s="385"/>
      <c r="BS120" s="385"/>
      <c r="BT120" s="385"/>
      <c r="BU120" s="385"/>
      <c r="BV120" s="385"/>
      <c r="BW120" s="385"/>
      <c r="BX120" s="385"/>
      <c r="BY120" s="385"/>
      <c r="BZ120" s="385"/>
      <c r="CA120" s="385"/>
      <c r="CB120" s="385"/>
      <c r="CC120" s="385"/>
      <c r="CD120" s="385"/>
      <c r="CE120" s="385"/>
      <c r="CF120" s="385"/>
      <c r="CG120" s="385"/>
      <c r="CH120" s="385"/>
      <c r="CI120" s="385"/>
      <c r="CJ120" s="385"/>
      <c r="CK120" s="385"/>
      <c r="CL120" s="385"/>
      <c r="CM120" s="385"/>
      <c r="CN120" s="385"/>
      <c r="CO120" s="385"/>
      <c r="CP120" s="385"/>
      <c r="CQ120" s="385"/>
      <c r="CR120" s="385"/>
      <c r="CS120" s="385"/>
      <c r="CT120" s="385"/>
      <c r="CU120" s="385"/>
      <c r="CV120" s="385"/>
      <c r="CW120" s="385"/>
      <c r="CX120" s="385"/>
      <c r="CY120" s="385"/>
      <c r="CZ120" s="385"/>
      <c r="DA120" s="385"/>
      <c r="DB120" s="385"/>
      <c r="DC120" s="385"/>
      <c r="DD120" s="385"/>
      <c r="DE120" s="385"/>
      <c r="DF120" s="385"/>
      <c r="DG120" s="385"/>
      <c r="DH120" s="385"/>
      <c r="DI120" s="385"/>
      <c r="DJ120" s="385"/>
      <c r="DK120" s="385"/>
      <c r="DL120" s="385"/>
      <c r="DM120" s="385"/>
    </row>
    <row r="121" s="2" customFormat="true" ht="14.25" hidden="false" customHeight="false" outlineLevel="0" collapsed="false">
      <c r="S121" s="1"/>
      <c r="T121" s="1"/>
      <c r="U121" s="383"/>
      <c r="W121" s="271"/>
      <c r="X121" s="271"/>
      <c r="Y121" s="384"/>
      <c r="Z121" s="385"/>
      <c r="AA121" s="385"/>
      <c r="AB121" s="385"/>
      <c r="AC121" s="385"/>
      <c r="AD121" s="385"/>
      <c r="AE121" s="385"/>
      <c r="AF121" s="385"/>
      <c r="AG121" s="385"/>
      <c r="AH121" s="385"/>
      <c r="AI121" s="385"/>
      <c r="AJ121" s="385"/>
      <c r="AK121" s="385"/>
      <c r="AL121" s="385"/>
      <c r="AM121" s="385"/>
      <c r="AN121" s="385"/>
      <c r="AO121" s="385"/>
      <c r="AP121" s="386" t="n">
        <f aca="false">P121</f>
        <v>0</v>
      </c>
      <c r="AQ121" s="385"/>
      <c r="AR121" s="385"/>
      <c r="AS121" s="385"/>
      <c r="AT121" s="385"/>
      <c r="AU121" s="385"/>
      <c r="AV121" s="385"/>
      <c r="AW121" s="385"/>
      <c r="AX121" s="385"/>
      <c r="AY121" s="385"/>
      <c r="AZ121" s="385"/>
      <c r="BA121" s="385"/>
      <c r="BB121" s="385"/>
      <c r="BC121" s="385"/>
      <c r="BD121" s="385"/>
      <c r="BE121" s="385"/>
      <c r="BF121" s="385"/>
      <c r="BG121" s="385"/>
      <c r="BH121" s="387"/>
      <c r="BI121" s="387"/>
      <c r="BJ121" s="387"/>
      <c r="BK121" s="387"/>
      <c r="BL121" s="385"/>
      <c r="BM121" s="385"/>
      <c r="BN121" s="385"/>
      <c r="BO121" s="385"/>
      <c r="BP121" s="385"/>
      <c r="BQ121" s="385"/>
      <c r="BR121" s="385"/>
      <c r="BS121" s="385"/>
      <c r="BT121" s="385"/>
      <c r="BU121" s="385"/>
      <c r="BV121" s="385"/>
      <c r="BW121" s="385"/>
      <c r="BX121" s="385"/>
      <c r="BY121" s="385"/>
      <c r="BZ121" s="385"/>
      <c r="CA121" s="385"/>
      <c r="CB121" s="385"/>
      <c r="CC121" s="385"/>
      <c r="CD121" s="385"/>
      <c r="CE121" s="385"/>
      <c r="CF121" s="385"/>
      <c r="CG121" s="385"/>
      <c r="CH121" s="385"/>
      <c r="CI121" s="385"/>
      <c r="CJ121" s="385"/>
      <c r="CK121" s="385"/>
      <c r="CL121" s="385"/>
      <c r="CM121" s="385"/>
      <c r="CN121" s="385"/>
      <c r="CO121" s="385"/>
      <c r="CP121" s="385"/>
      <c r="CQ121" s="385"/>
      <c r="CR121" s="385"/>
      <c r="CS121" s="385"/>
      <c r="CT121" s="385"/>
      <c r="CU121" s="385"/>
      <c r="CV121" s="385"/>
      <c r="CW121" s="385"/>
      <c r="CX121" s="385"/>
      <c r="CY121" s="385"/>
      <c r="CZ121" s="385"/>
      <c r="DA121" s="385"/>
      <c r="DB121" s="385"/>
      <c r="DC121" s="385"/>
      <c r="DD121" s="385"/>
      <c r="DE121" s="385"/>
      <c r="DF121" s="385"/>
      <c r="DG121" s="385"/>
      <c r="DH121" s="385"/>
      <c r="DI121" s="385"/>
      <c r="DJ121" s="385"/>
      <c r="DK121" s="385"/>
      <c r="DL121" s="385"/>
      <c r="DM121" s="385"/>
    </row>
    <row r="122" s="2" customFormat="true" ht="14.25" hidden="false" customHeight="false" outlineLevel="0" collapsed="false">
      <c r="S122" s="1"/>
      <c r="T122" s="1"/>
      <c r="U122" s="383"/>
      <c r="W122" s="271"/>
      <c r="X122" s="271"/>
      <c r="Y122" s="384"/>
      <c r="Z122" s="385"/>
      <c r="AA122" s="385"/>
      <c r="AB122" s="385"/>
      <c r="AC122" s="385"/>
      <c r="AD122" s="385"/>
      <c r="AE122" s="385"/>
      <c r="AF122" s="385"/>
      <c r="AG122" s="385"/>
      <c r="AH122" s="385"/>
      <c r="AI122" s="385"/>
      <c r="AJ122" s="385"/>
      <c r="AK122" s="385"/>
      <c r="AL122" s="385"/>
      <c r="AM122" s="385"/>
      <c r="AN122" s="385"/>
      <c r="AO122" s="385"/>
      <c r="AP122" s="386" t="n">
        <f aca="false">P122</f>
        <v>0</v>
      </c>
      <c r="AQ122" s="385"/>
      <c r="AR122" s="385"/>
      <c r="AS122" s="385"/>
      <c r="AT122" s="385"/>
      <c r="AU122" s="385"/>
      <c r="AV122" s="385"/>
      <c r="AW122" s="385"/>
      <c r="AX122" s="385"/>
      <c r="AY122" s="385"/>
      <c r="AZ122" s="385"/>
      <c r="BA122" s="385"/>
      <c r="BB122" s="385"/>
      <c r="BC122" s="385"/>
      <c r="BD122" s="385"/>
      <c r="BE122" s="385"/>
      <c r="BF122" s="385"/>
      <c r="BG122" s="385"/>
      <c r="BH122" s="387"/>
      <c r="BI122" s="387"/>
      <c r="BJ122" s="387"/>
      <c r="BK122" s="387"/>
      <c r="BL122" s="385"/>
      <c r="BM122" s="385"/>
      <c r="BN122" s="385"/>
      <c r="BO122" s="385"/>
      <c r="BP122" s="385"/>
      <c r="BQ122" s="385"/>
      <c r="BR122" s="385"/>
      <c r="BS122" s="385"/>
      <c r="BT122" s="385"/>
      <c r="BU122" s="385"/>
      <c r="BV122" s="385"/>
      <c r="BW122" s="385"/>
      <c r="BX122" s="385"/>
      <c r="BY122" s="385"/>
      <c r="BZ122" s="385"/>
      <c r="CA122" s="385"/>
      <c r="CB122" s="385"/>
      <c r="CC122" s="385"/>
      <c r="CD122" s="385"/>
      <c r="CE122" s="385"/>
      <c r="CF122" s="385"/>
      <c r="CG122" s="385"/>
      <c r="CH122" s="385"/>
      <c r="CI122" s="385"/>
      <c r="CJ122" s="385"/>
      <c r="CK122" s="385"/>
      <c r="CL122" s="385"/>
      <c r="CM122" s="385"/>
      <c r="CN122" s="385"/>
      <c r="CO122" s="385"/>
      <c r="CP122" s="385"/>
      <c r="CQ122" s="385"/>
      <c r="CR122" s="385"/>
      <c r="CS122" s="385"/>
      <c r="CT122" s="385"/>
      <c r="CU122" s="385"/>
      <c r="CV122" s="385"/>
      <c r="CW122" s="385"/>
      <c r="CX122" s="385"/>
      <c r="CY122" s="385"/>
      <c r="CZ122" s="385"/>
      <c r="DA122" s="385"/>
      <c r="DB122" s="385"/>
      <c r="DC122" s="385"/>
      <c r="DD122" s="385"/>
      <c r="DE122" s="385"/>
      <c r="DF122" s="385"/>
      <c r="DG122" s="385"/>
      <c r="DH122" s="385"/>
      <c r="DI122" s="385"/>
      <c r="DJ122" s="385"/>
      <c r="DK122" s="385"/>
      <c r="DL122" s="385"/>
      <c r="DM122" s="385"/>
    </row>
    <row r="123" s="2" customFormat="true" ht="14.25" hidden="false" customHeight="false" outlineLevel="0" collapsed="false">
      <c r="S123" s="1"/>
      <c r="T123" s="1"/>
      <c r="U123" s="383"/>
      <c r="W123" s="271"/>
      <c r="X123" s="271"/>
      <c r="Y123" s="384"/>
      <c r="Z123" s="385"/>
      <c r="AA123" s="385"/>
      <c r="AB123" s="385"/>
      <c r="AC123" s="385"/>
      <c r="AD123" s="385"/>
      <c r="AE123" s="385"/>
      <c r="AF123" s="385"/>
      <c r="AG123" s="385"/>
      <c r="AH123" s="385"/>
      <c r="AI123" s="385"/>
      <c r="AJ123" s="385"/>
      <c r="AK123" s="385"/>
      <c r="AL123" s="385"/>
      <c r="AM123" s="385"/>
      <c r="AN123" s="385"/>
      <c r="AO123" s="385"/>
      <c r="AP123" s="386" t="n">
        <f aca="false">P123</f>
        <v>0</v>
      </c>
      <c r="AQ123" s="385"/>
      <c r="AR123" s="385"/>
      <c r="AS123" s="385"/>
      <c r="AT123" s="385"/>
      <c r="AU123" s="385"/>
      <c r="AV123" s="385"/>
      <c r="AW123" s="385"/>
      <c r="AX123" s="385"/>
      <c r="AY123" s="385"/>
      <c r="AZ123" s="385"/>
      <c r="BA123" s="385"/>
      <c r="BB123" s="385"/>
      <c r="BC123" s="385"/>
      <c r="BD123" s="385"/>
      <c r="BE123" s="385"/>
      <c r="BF123" s="385"/>
      <c r="BG123" s="385"/>
      <c r="BH123" s="387"/>
      <c r="BI123" s="387"/>
      <c r="BJ123" s="387"/>
      <c r="BK123" s="387"/>
      <c r="BL123" s="385"/>
      <c r="BM123" s="385"/>
      <c r="BN123" s="385"/>
      <c r="BO123" s="385"/>
      <c r="BP123" s="385"/>
      <c r="BQ123" s="385"/>
      <c r="BR123" s="385"/>
      <c r="BS123" s="385"/>
      <c r="BT123" s="385"/>
      <c r="BU123" s="385"/>
      <c r="BV123" s="385"/>
      <c r="BW123" s="385"/>
      <c r="BX123" s="385"/>
      <c r="BY123" s="385"/>
      <c r="BZ123" s="385"/>
      <c r="CA123" s="385"/>
      <c r="CB123" s="385"/>
      <c r="CC123" s="385"/>
      <c r="CD123" s="385"/>
      <c r="CE123" s="385"/>
      <c r="CF123" s="385"/>
      <c r="CG123" s="385"/>
      <c r="CH123" s="385"/>
      <c r="CI123" s="385"/>
      <c r="CJ123" s="385"/>
      <c r="CK123" s="385"/>
      <c r="CL123" s="385"/>
      <c r="CM123" s="385"/>
      <c r="CN123" s="385"/>
      <c r="CO123" s="385"/>
      <c r="CP123" s="385"/>
      <c r="CQ123" s="385"/>
      <c r="CR123" s="385"/>
      <c r="CS123" s="385"/>
      <c r="CT123" s="385"/>
      <c r="CU123" s="385"/>
      <c r="CV123" s="385"/>
      <c r="CW123" s="385"/>
      <c r="CX123" s="385"/>
      <c r="CY123" s="385"/>
      <c r="CZ123" s="385"/>
      <c r="DA123" s="385"/>
      <c r="DB123" s="385"/>
      <c r="DC123" s="385"/>
      <c r="DD123" s="385"/>
      <c r="DE123" s="385"/>
      <c r="DF123" s="385"/>
      <c r="DG123" s="385"/>
      <c r="DH123" s="385"/>
      <c r="DI123" s="385"/>
      <c r="DJ123" s="385"/>
      <c r="DK123" s="385"/>
      <c r="DL123" s="385"/>
      <c r="DM123" s="385"/>
    </row>
    <row r="124" s="2" customFormat="true" ht="14.25" hidden="false" customHeight="false" outlineLevel="0" collapsed="false">
      <c r="S124" s="1"/>
      <c r="T124" s="1"/>
      <c r="U124" s="383"/>
      <c r="W124" s="271"/>
      <c r="X124" s="271"/>
      <c r="Y124" s="384"/>
      <c r="Z124" s="385"/>
      <c r="AA124" s="385"/>
      <c r="AB124" s="385"/>
      <c r="AC124" s="385"/>
      <c r="AD124" s="385"/>
      <c r="AE124" s="385"/>
      <c r="AF124" s="385"/>
      <c r="AG124" s="385"/>
      <c r="AH124" s="385"/>
      <c r="AI124" s="385"/>
      <c r="AJ124" s="385"/>
      <c r="AK124" s="385"/>
      <c r="AL124" s="385"/>
      <c r="AM124" s="385"/>
      <c r="AN124" s="385"/>
      <c r="AO124" s="385"/>
      <c r="AP124" s="386" t="n">
        <f aca="false">P124</f>
        <v>0</v>
      </c>
      <c r="AQ124" s="385"/>
      <c r="AR124" s="385"/>
      <c r="AS124" s="385"/>
      <c r="AT124" s="385"/>
      <c r="AU124" s="385"/>
      <c r="AV124" s="385"/>
      <c r="AW124" s="385"/>
      <c r="AX124" s="385"/>
      <c r="AY124" s="385"/>
      <c r="AZ124" s="385"/>
      <c r="BA124" s="385"/>
      <c r="BB124" s="385"/>
      <c r="BC124" s="385"/>
      <c r="BD124" s="385"/>
      <c r="BE124" s="385"/>
      <c r="BF124" s="385"/>
      <c r="BG124" s="385"/>
      <c r="BH124" s="387"/>
      <c r="BI124" s="387"/>
      <c r="BJ124" s="387"/>
      <c r="BK124" s="387"/>
      <c r="BL124" s="385"/>
      <c r="BM124" s="385"/>
      <c r="BN124" s="385"/>
      <c r="BO124" s="385"/>
      <c r="BP124" s="385"/>
      <c r="BQ124" s="385"/>
      <c r="BR124" s="385"/>
      <c r="BS124" s="385"/>
      <c r="BT124" s="385"/>
      <c r="BU124" s="385"/>
      <c r="BV124" s="385"/>
      <c r="BW124" s="385"/>
      <c r="BX124" s="385"/>
      <c r="BY124" s="385"/>
      <c r="BZ124" s="385"/>
      <c r="CA124" s="385"/>
      <c r="CB124" s="385"/>
      <c r="CC124" s="385"/>
      <c r="CD124" s="385"/>
      <c r="CE124" s="385"/>
      <c r="CF124" s="385"/>
      <c r="CG124" s="385"/>
      <c r="CH124" s="385"/>
      <c r="CI124" s="385"/>
      <c r="CJ124" s="385"/>
      <c r="CK124" s="385"/>
      <c r="CL124" s="385"/>
      <c r="CM124" s="385"/>
      <c r="CN124" s="385"/>
      <c r="CO124" s="385"/>
      <c r="CP124" s="385"/>
      <c r="CQ124" s="385"/>
      <c r="CR124" s="385"/>
      <c r="CS124" s="385"/>
      <c r="CT124" s="385"/>
      <c r="CU124" s="385"/>
      <c r="CV124" s="385"/>
      <c r="CW124" s="385"/>
      <c r="CX124" s="385"/>
      <c r="CY124" s="385"/>
      <c r="CZ124" s="385"/>
      <c r="DA124" s="385"/>
      <c r="DB124" s="385"/>
      <c r="DC124" s="385"/>
      <c r="DD124" s="385"/>
      <c r="DE124" s="385"/>
      <c r="DF124" s="385"/>
      <c r="DG124" s="385"/>
      <c r="DH124" s="385"/>
      <c r="DI124" s="385"/>
      <c r="DJ124" s="385"/>
      <c r="DK124" s="385"/>
      <c r="DL124" s="385"/>
      <c r="DM124" s="385"/>
    </row>
    <row r="125" s="2" customFormat="true" ht="20.25" hidden="false" customHeight="false" outlineLevel="0" collapsed="false">
      <c r="B125" s="147"/>
      <c r="C125" s="388" t="s">
        <v>165</v>
      </c>
      <c r="D125" s="84"/>
      <c r="S125" s="1"/>
      <c r="T125" s="1"/>
      <c r="U125" s="383"/>
      <c r="W125" s="271"/>
      <c r="X125" s="271"/>
      <c r="Y125" s="384"/>
      <c r="Z125" s="385"/>
      <c r="AA125" s="385"/>
      <c r="AB125" s="385"/>
      <c r="AC125" s="385"/>
      <c r="AD125" s="385"/>
      <c r="AE125" s="385"/>
      <c r="AF125" s="385"/>
      <c r="AG125" s="385"/>
      <c r="AH125" s="385"/>
      <c r="AI125" s="385"/>
      <c r="AJ125" s="385"/>
      <c r="AK125" s="385"/>
      <c r="AL125" s="385"/>
      <c r="AM125" s="385"/>
      <c r="AN125" s="385"/>
      <c r="AO125" s="385"/>
      <c r="AP125" s="386" t="n">
        <f aca="false">P125</f>
        <v>0</v>
      </c>
      <c r="AQ125" s="385"/>
      <c r="AR125" s="385"/>
      <c r="AS125" s="385"/>
      <c r="AT125" s="385"/>
      <c r="AU125" s="385"/>
      <c r="AV125" s="385"/>
      <c r="AW125" s="385"/>
      <c r="AX125" s="385"/>
      <c r="AY125" s="385"/>
      <c r="AZ125" s="385"/>
      <c r="BA125" s="385"/>
      <c r="BB125" s="385"/>
      <c r="BC125" s="385"/>
      <c r="BD125" s="385"/>
      <c r="BE125" s="385"/>
      <c r="BF125" s="385"/>
      <c r="BG125" s="385"/>
      <c r="BH125" s="387"/>
      <c r="BI125" s="387"/>
      <c r="BJ125" s="387"/>
      <c r="BK125" s="387"/>
      <c r="BL125" s="385"/>
      <c r="BM125" s="385"/>
      <c r="BN125" s="385"/>
      <c r="BO125" s="385"/>
      <c r="BP125" s="385"/>
      <c r="BQ125" s="385"/>
      <c r="BR125" s="385"/>
      <c r="BS125" s="385"/>
      <c r="BT125" s="385"/>
      <c r="BU125" s="385"/>
      <c r="BV125" s="385"/>
      <c r="BW125" s="385"/>
      <c r="BX125" s="385"/>
      <c r="BY125" s="385"/>
      <c r="BZ125" s="385"/>
      <c r="CA125" s="385"/>
      <c r="CB125" s="385"/>
      <c r="CC125" s="385"/>
      <c r="CD125" s="385"/>
      <c r="CE125" s="385"/>
      <c r="CF125" s="385"/>
      <c r="CG125" s="385"/>
      <c r="CH125" s="385"/>
      <c r="CI125" s="385"/>
      <c r="CJ125" s="385"/>
      <c r="CK125" s="385"/>
      <c r="CL125" s="385"/>
      <c r="CM125" s="385"/>
      <c r="CN125" s="385"/>
      <c r="CO125" s="385"/>
      <c r="CP125" s="385"/>
      <c r="CQ125" s="385"/>
      <c r="CR125" s="385"/>
      <c r="CS125" s="385"/>
      <c r="CT125" s="385"/>
      <c r="CU125" s="385"/>
      <c r="CV125" s="385"/>
      <c r="CW125" s="385"/>
      <c r="CX125" s="385"/>
      <c r="CY125" s="385"/>
      <c r="CZ125" s="385"/>
      <c r="DA125" s="385"/>
      <c r="DB125" s="385"/>
      <c r="DC125" s="385"/>
      <c r="DD125" s="385"/>
      <c r="DE125" s="385"/>
      <c r="DF125" s="385"/>
      <c r="DG125" s="385"/>
      <c r="DH125" s="385"/>
      <c r="DI125" s="385"/>
      <c r="DJ125" s="385"/>
      <c r="DK125" s="385"/>
      <c r="DL125" s="385"/>
      <c r="DM125" s="385"/>
    </row>
    <row r="126" s="2" customFormat="true" ht="20.25" hidden="false" customHeight="false" outlineLevel="0" collapsed="false">
      <c r="B126" s="147"/>
      <c r="C126" s="389" t="s">
        <v>166</v>
      </c>
      <c r="D126" s="84"/>
      <c r="S126" s="1"/>
      <c r="T126" s="1"/>
      <c r="U126" s="383"/>
      <c r="W126" s="271"/>
      <c r="X126" s="271"/>
      <c r="Y126" s="384"/>
      <c r="Z126" s="385"/>
      <c r="AA126" s="385"/>
      <c r="AB126" s="385"/>
      <c r="AC126" s="385"/>
      <c r="AD126" s="385"/>
      <c r="AE126" s="385"/>
      <c r="AF126" s="385"/>
      <c r="AG126" s="385"/>
      <c r="AH126" s="385"/>
      <c r="AI126" s="385"/>
      <c r="AJ126" s="385"/>
      <c r="AK126" s="385"/>
      <c r="AL126" s="385"/>
      <c r="AM126" s="385"/>
      <c r="AN126" s="385"/>
      <c r="AO126" s="385"/>
      <c r="AP126" s="386" t="n">
        <f aca="false">P126</f>
        <v>0</v>
      </c>
      <c r="AQ126" s="385"/>
      <c r="AR126" s="385"/>
      <c r="AS126" s="385"/>
      <c r="AT126" s="385"/>
      <c r="AU126" s="385"/>
      <c r="AV126" s="385"/>
      <c r="AW126" s="385"/>
      <c r="AX126" s="385"/>
      <c r="AY126" s="385"/>
      <c r="AZ126" s="385"/>
      <c r="BA126" s="385"/>
      <c r="BB126" s="385"/>
      <c r="BC126" s="385"/>
      <c r="BD126" s="385"/>
      <c r="BE126" s="385"/>
      <c r="BF126" s="385"/>
      <c r="BG126" s="385"/>
      <c r="BH126" s="387"/>
      <c r="BI126" s="387"/>
      <c r="BJ126" s="387"/>
      <c r="BK126" s="387"/>
      <c r="BL126" s="385"/>
      <c r="BM126" s="385"/>
      <c r="BN126" s="385"/>
      <c r="BO126" s="385"/>
      <c r="BP126" s="385"/>
      <c r="BQ126" s="385"/>
      <c r="BR126" s="385"/>
      <c r="BS126" s="385"/>
      <c r="BT126" s="385"/>
      <c r="BU126" s="385"/>
      <c r="BV126" s="385"/>
      <c r="BW126" s="385"/>
      <c r="BX126" s="385"/>
      <c r="BY126" s="385"/>
      <c r="BZ126" s="385"/>
      <c r="CA126" s="385"/>
      <c r="CB126" s="385"/>
      <c r="CC126" s="385"/>
      <c r="CD126" s="385"/>
      <c r="CE126" s="385"/>
      <c r="CF126" s="385"/>
      <c r="CG126" s="385"/>
      <c r="CH126" s="385"/>
      <c r="CI126" s="385"/>
      <c r="CJ126" s="385"/>
      <c r="CK126" s="385"/>
      <c r="CL126" s="385"/>
      <c r="CM126" s="385"/>
      <c r="CN126" s="385"/>
      <c r="CO126" s="385"/>
      <c r="CP126" s="385"/>
      <c r="CQ126" s="385"/>
      <c r="CR126" s="385"/>
      <c r="CS126" s="385"/>
      <c r="CT126" s="385"/>
      <c r="CU126" s="385"/>
      <c r="CV126" s="385"/>
      <c r="CW126" s="385"/>
      <c r="CX126" s="385"/>
      <c r="CY126" s="385"/>
      <c r="CZ126" s="385"/>
      <c r="DA126" s="385"/>
      <c r="DB126" s="385"/>
      <c r="DC126" s="385"/>
      <c r="DD126" s="385"/>
      <c r="DE126" s="385"/>
      <c r="DF126" s="385"/>
      <c r="DG126" s="385"/>
      <c r="DH126" s="385"/>
      <c r="DI126" s="385"/>
      <c r="DJ126" s="385"/>
      <c r="DK126" s="385"/>
      <c r="DL126" s="385"/>
      <c r="DM126" s="385"/>
    </row>
    <row r="127" s="2" customFormat="true" ht="20.25" hidden="false" customHeight="false" outlineLevel="0" collapsed="false">
      <c r="B127" s="147"/>
      <c r="C127" s="389" t="s">
        <v>167</v>
      </c>
      <c r="D127" s="84"/>
      <c r="S127" s="1"/>
      <c r="T127" s="1"/>
      <c r="U127" s="383"/>
      <c r="W127" s="271"/>
      <c r="X127" s="271"/>
      <c r="Y127" s="384"/>
      <c r="Z127" s="385"/>
      <c r="AA127" s="385"/>
      <c r="AB127" s="385"/>
      <c r="AC127" s="385"/>
      <c r="AD127" s="385"/>
      <c r="AE127" s="385"/>
      <c r="AF127" s="385"/>
      <c r="AG127" s="385"/>
      <c r="AH127" s="385"/>
      <c r="AI127" s="385"/>
      <c r="AJ127" s="385"/>
      <c r="AK127" s="385"/>
      <c r="AL127" s="385"/>
      <c r="AM127" s="385"/>
      <c r="AN127" s="385"/>
      <c r="AO127" s="385"/>
      <c r="AP127" s="386" t="n">
        <f aca="false">P127</f>
        <v>0</v>
      </c>
      <c r="AQ127" s="385"/>
      <c r="AR127" s="385"/>
      <c r="AS127" s="385"/>
      <c r="AT127" s="385"/>
      <c r="AU127" s="385"/>
      <c r="AV127" s="385"/>
      <c r="AW127" s="385"/>
      <c r="AX127" s="385"/>
      <c r="AY127" s="385"/>
      <c r="AZ127" s="385"/>
      <c r="BA127" s="385"/>
      <c r="BB127" s="385"/>
      <c r="BC127" s="385"/>
      <c r="BD127" s="385"/>
      <c r="BE127" s="385"/>
      <c r="BF127" s="385"/>
      <c r="BG127" s="385"/>
      <c r="BH127" s="387"/>
      <c r="BI127" s="387"/>
      <c r="BJ127" s="387"/>
      <c r="BK127" s="387"/>
      <c r="BL127" s="385"/>
      <c r="BM127" s="385"/>
      <c r="BN127" s="385"/>
      <c r="BO127" s="385"/>
      <c r="BP127" s="385"/>
      <c r="BQ127" s="385"/>
      <c r="BR127" s="385"/>
      <c r="BS127" s="385"/>
      <c r="BT127" s="385"/>
      <c r="BU127" s="385"/>
      <c r="BV127" s="385"/>
      <c r="BW127" s="385"/>
      <c r="BX127" s="385"/>
      <c r="BY127" s="385"/>
      <c r="BZ127" s="385"/>
      <c r="CA127" s="385"/>
      <c r="CB127" s="385"/>
      <c r="CC127" s="385"/>
      <c r="CD127" s="385"/>
      <c r="CE127" s="385"/>
      <c r="CF127" s="385"/>
      <c r="CG127" s="385"/>
      <c r="CH127" s="385"/>
      <c r="CI127" s="385"/>
      <c r="CJ127" s="385"/>
      <c r="CK127" s="385"/>
      <c r="CL127" s="385"/>
      <c r="CM127" s="385"/>
      <c r="CN127" s="385"/>
      <c r="CO127" s="385"/>
      <c r="CP127" s="385"/>
      <c r="CQ127" s="385"/>
      <c r="CR127" s="385"/>
      <c r="CS127" s="385"/>
      <c r="CT127" s="385"/>
      <c r="CU127" s="385"/>
      <c r="CV127" s="385"/>
      <c r="CW127" s="385"/>
      <c r="CX127" s="385"/>
      <c r="CY127" s="385"/>
      <c r="CZ127" s="385"/>
      <c r="DA127" s="385"/>
      <c r="DB127" s="385"/>
      <c r="DC127" s="385"/>
      <c r="DD127" s="385"/>
      <c r="DE127" s="385"/>
      <c r="DF127" s="385"/>
      <c r="DG127" s="385"/>
      <c r="DH127" s="385"/>
      <c r="DI127" s="385"/>
      <c r="DJ127" s="385"/>
      <c r="DK127" s="385"/>
      <c r="DL127" s="385"/>
      <c r="DM127" s="385"/>
    </row>
    <row r="128" s="2" customFormat="true" ht="20.25" hidden="false" customHeight="false" outlineLevel="0" collapsed="false">
      <c r="B128" s="147"/>
      <c r="C128" s="389" t="s">
        <v>168</v>
      </c>
      <c r="D128" s="84"/>
      <c r="S128" s="1"/>
      <c r="T128" s="1"/>
      <c r="U128" s="383"/>
      <c r="W128" s="271"/>
      <c r="X128" s="271"/>
      <c r="Y128" s="384"/>
      <c r="Z128" s="385"/>
      <c r="AA128" s="385"/>
      <c r="AB128" s="385"/>
      <c r="AC128" s="385"/>
      <c r="AD128" s="385"/>
      <c r="AE128" s="385"/>
      <c r="AF128" s="385"/>
      <c r="AG128" s="385"/>
      <c r="AH128" s="385"/>
      <c r="AI128" s="385"/>
      <c r="AJ128" s="385"/>
      <c r="AK128" s="385"/>
      <c r="AL128" s="385"/>
      <c r="AM128" s="385"/>
      <c r="AN128" s="385"/>
      <c r="AO128" s="385"/>
      <c r="AP128" s="386" t="n">
        <f aca="false">P128</f>
        <v>0</v>
      </c>
      <c r="AQ128" s="385"/>
      <c r="AR128" s="385"/>
      <c r="AS128" s="385"/>
      <c r="AT128" s="385"/>
      <c r="AU128" s="385"/>
      <c r="AV128" s="385"/>
      <c r="AW128" s="385"/>
      <c r="AX128" s="385"/>
      <c r="AY128" s="385"/>
      <c r="AZ128" s="385"/>
      <c r="BA128" s="385"/>
      <c r="BB128" s="385"/>
      <c r="BC128" s="385"/>
      <c r="BD128" s="385"/>
      <c r="BE128" s="385"/>
      <c r="BF128" s="385"/>
      <c r="BG128" s="385"/>
      <c r="BH128" s="387"/>
      <c r="BI128" s="387"/>
      <c r="BJ128" s="387"/>
      <c r="BK128" s="387"/>
      <c r="BL128" s="385"/>
      <c r="BM128" s="385"/>
      <c r="BN128" s="385"/>
      <c r="BO128" s="385"/>
      <c r="BP128" s="385"/>
      <c r="BQ128" s="385"/>
      <c r="BR128" s="385"/>
      <c r="BS128" s="385"/>
      <c r="BT128" s="385"/>
      <c r="BU128" s="385"/>
      <c r="BV128" s="385"/>
      <c r="BW128" s="385"/>
      <c r="BX128" s="385"/>
      <c r="BY128" s="385"/>
      <c r="BZ128" s="385"/>
      <c r="CA128" s="385"/>
      <c r="CB128" s="385"/>
      <c r="CC128" s="385"/>
      <c r="CD128" s="385"/>
      <c r="CE128" s="385"/>
      <c r="CF128" s="385"/>
      <c r="CG128" s="385"/>
      <c r="CH128" s="385"/>
      <c r="CI128" s="385"/>
      <c r="CJ128" s="385"/>
      <c r="CK128" s="385"/>
      <c r="CL128" s="385"/>
      <c r="CM128" s="385"/>
      <c r="CN128" s="385"/>
      <c r="CO128" s="385"/>
      <c r="CP128" s="385"/>
      <c r="CQ128" s="385"/>
      <c r="CR128" s="385"/>
      <c r="CS128" s="385"/>
      <c r="CT128" s="385"/>
      <c r="CU128" s="385"/>
      <c r="CV128" s="385"/>
      <c r="CW128" s="385"/>
      <c r="CX128" s="385"/>
      <c r="CY128" s="385"/>
      <c r="CZ128" s="385"/>
      <c r="DA128" s="385"/>
      <c r="DB128" s="385"/>
      <c r="DC128" s="385"/>
      <c r="DD128" s="385"/>
      <c r="DE128" s="385"/>
      <c r="DF128" s="385"/>
      <c r="DG128" s="385"/>
      <c r="DH128" s="385"/>
      <c r="DI128" s="385"/>
      <c r="DJ128" s="385"/>
      <c r="DK128" s="385"/>
      <c r="DL128" s="385"/>
      <c r="DM128" s="385"/>
    </row>
    <row r="129" s="2" customFormat="true" ht="20.25" hidden="false" customHeight="false" outlineLevel="0" collapsed="false">
      <c r="B129" s="147"/>
      <c r="C129" s="389" t="s">
        <v>169</v>
      </c>
      <c r="D129" s="84"/>
      <c r="S129" s="1"/>
      <c r="T129" s="1"/>
      <c r="U129" s="383"/>
      <c r="W129" s="271"/>
      <c r="X129" s="271"/>
      <c r="Y129" s="384"/>
      <c r="Z129" s="385"/>
      <c r="AA129" s="385"/>
      <c r="AB129" s="385"/>
      <c r="AC129" s="385"/>
      <c r="AD129" s="385"/>
      <c r="AE129" s="385"/>
      <c r="AF129" s="385"/>
      <c r="AG129" s="385"/>
      <c r="AH129" s="385"/>
      <c r="AI129" s="385"/>
      <c r="AJ129" s="385"/>
      <c r="AK129" s="385"/>
      <c r="AL129" s="385"/>
      <c r="AM129" s="385"/>
      <c r="AN129" s="385"/>
      <c r="AO129" s="385"/>
      <c r="AP129" s="386" t="n">
        <f aca="false">P129</f>
        <v>0</v>
      </c>
      <c r="AQ129" s="385"/>
      <c r="AR129" s="385"/>
      <c r="AS129" s="385"/>
      <c r="AT129" s="385"/>
      <c r="AU129" s="385"/>
      <c r="AV129" s="385"/>
      <c r="AW129" s="385"/>
      <c r="AX129" s="385"/>
      <c r="AY129" s="385"/>
      <c r="AZ129" s="385"/>
      <c r="BA129" s="385"/>
      <c r="BB129" s="385"/>
      <c r="BC129" s="385"/>
      <c r="BD129" s="385"/>
      <c r="BE129" s="385"/>
      <c r="BF129" s="385"/>
      <c r="BG129" s="385"/>
      <c r="BH129" s="387"/>
      <c r="BI129" s="387"/>
      <c r="BJ129" s="387"/>
      <c r="BK129" s="387"/>
      <c r="BL129" s="385"/>
      <c r="BM129" s="385"/>
      <c r="BN129" s="385"/>
      <c r="BO129" s="385"/>
      <c r="BP129" s="385"/>
      <c r="BQ129" s="385"/>
      <c r="BR129" s="385"/>
      <c r="BS129" s="385"/>
      <c r="BT129" s="385"/>
      <c r="BU129" s="385"/>
      <c r="BV129" s="385"/>
      <c r="BW129" s="385"/>
      <c r="BX129" s="385"/>
      <c r="BY129" s="385"/>
      <c r="BZ129" s="385"/>
      <c r="CA129" s="385"/>
      <c r="CB129" s="385"/>
      <c r="CC129" s="385"/>
      <c r="CD129" s="385"/>
      <c r="CE129" s="385"/>
      <c r="CF129" s="385"/>
      <c r="CG129" s="385"/>
      <c r="CH129" s="385"/>
      <c r="CI129" s="385"/>
      <c r="CJ129" s="385"/>
      <c r="CK129" s="385"/>
      <c r="CL129" s="385"/>
      <c r="CM129" s="385"/>
      <c r="CN129" s="385"/>
      <c r="CO129" s="385"/>
      <c r="CP129" s="385"/>
      <c r="CQ129" s="385"/>
      <c r="CR129" s="385"/>
      <c r="CS129" s="385"/>
      <c r="CT129" s="385"/>
      <c r="CU129" s="385"/>
      <c r="CV129" s="385"/>
      <c r="CW129" s="385"/>
      <c r="CX129" s="385"/>
      <c r="CY129" s="385"/>
      <c r="CZ129" s="385"/>
      <c r="DA129" s="385"/>
      <c r="DB129" s="385"/>
      <c r="DC129" s="385"/>
      <c r="DD129" s="385"/>
      <c r="DE129" s="385"/>
      <c r="DF129" s="385"/>
      <c r="DG129" s="385"/>
      <c r="DH129" s="385"/>
      <c r="DI129" s="385"/>
      <c r="DJ129" s="385"/>
      <c r="DK129" s="385"/>
      <c r="DL129" s="385"/>
      <c r="DM129" s="385"/>
    </row>
    <row r="130" s="2" customFormat="true" ht="20.25" hidden="false" customHeight="false" outlineLevel="0" collapsed="false">
      <c r="B130" s="147"/>
      <c r="C130" s="389" t="s">
        <v>170</v>
      </c>
      <c r="D130" s="84"/>
      <c r="S130" s="1"/>
      <c r="T130" s="1"/>
      <c r="U130" s="383"/>
      <c r="W130" s="271"/>
      <c r="X130" s="271"/>
      <c r="Y130" s="384"/>
      <c r="Z130" s="385"/>
      <c r="AA130" s="385"/>
      <c r="AB130" s="385"/>
      <c r="AC130" s="385"/>
      <c r="AD130" s="385"/>
      <c r="AE130" s="385"/>
      <c r="AF130" s="385"/>
      <c r="AG130" s="385"/>
      <c r="AH130" s="385"/>
      <c r="AI130" s="385"/>
      <c r="AJ130" s="385"/>
      <c r="AK130" s="385"/>
      <c r="AL130" s="385"/>
      <c r="AM130" s="385"/>
      <c r="AN130" s="385"/>
      <c r="AO130" s="385"/>
      <c r="AP130" s="386" t="n">
        <f aca="false">P130</f>
        <v>0</v>
      </c>
      <c r="AQ130" s="385"/>
      <c r="AR130" s="385"/>
      <c r="AS130" s="385"/>
      <c r="AT130" s="385"/>
      <c r="AU130" s="385"/>
      <c r="AV130" s="385"/>
      <c r="AW130" s="385"/>
      <c r="AX130" s="385"/>
      <c r="AY130" s="385"/>
      <c r="AZ130" s="385"/>
      <c r="BA130" s="385"/>
      <c r="BB130" s="385"/>
      <c r="BC130" s="385"/>
      <c r="BD130" s="385"/>
      <c r="BE130" s="385"/>
      <c r="BF130" s="385"/>
      <c r="BG130" s="385"/>
      <c r="BH130" s="387"/>
      <c r="BI130" s="387"/>
      <c r="BJ130" s="387"/>
      <c r="BK130" s="387"/>
      <c r="BL130" s="385"/>
      <c r="BM130" s="385"/>
      <c r="BN130" s="385"/>
      <c r="BO130" s="385"/>
      <c r="BP130" s="385"/>
      <c r="BQ130" s="385"/>
      <c r="BR130" s="385"/>
      <c r="BS130" s="385"/>
      <c r="BT130" s="385"/>
      <c r="BU130" s="385"/>
      <c r="BV130" s="385"/>
      <c r="BW130" s="385"/>
      <c r="BX130" s="385"/>
      <c r="BY130" s="385"/>
      <c r="BZ130" s="385"/>
      <c r="CA130" s="385"/>
      <c r="CB130" s="385"/>
      <c r="CC130" s="385"/>
      <c r="CD130" s="385"/>
      <c r="CE130" s="385"/>
      <c r="CF130" s="385"/>
      <c r="CG130" s="385"/>
      <c r="CH130" s="385"/>
      <c r="CI130" s="385"/>
      <c r="CJ130" s="385"/>
      <c r="CK130" s="385"/>
      <c r="CL130" s="385"/>
      <c r="CM130" s="385"/>
      <c r="CN130" s="385"/>
      <c r="CO130" s="385"/>
      <c r="CP130" s="385"/>
      <c r="CQ130" s="385"/>
      <c r="CR130" s="385"/>
      <c r="CS130" s="385"/>
      <c r="CT130" s="385"/>
      <c r="CU130" s="385"/>
      <c r="CV130" s="385"/>
      <c r="CW130" s="385"/>
      <c r="CX130" s="385"/>
      <c r="CY130" s="385"/>
      <c r="CZ130" s="385"/>
      <c r="DA130" s="385"/>
      <c r="DB130" s="385"/>
      <c r="DC130" s="385"/>
      <c r="DD130" s="385"/>
      <c r="DE130" s="385"/>
      <c r="DF130" s="385"/>
      <c r="DG130" s="385"/>
      <c r="DH130" s="385"/>
      <c r="DI130" s="385"/>
      <c r="DJ130" s="385"/>
      <c r="DK130" s="385"/>
      <c r="DL130" s="385"/>
      <c r="DM130" s="385"/>
    </row>
    <row r="131" s="2" customFormat="true" ht="20.25" hidden="false" customHeight="false" outlineLevel="0" collapsed="false">
      <c r="B131" s="147"/>
      <c r="C131" s="389" t="s">
        <v>171</v>
      </c>
      <c r="D131" s="84"/>
      <c r="S131" s="1"/>
      <c r="T131" s="1"/>
      <c r="U131" s="390"/>
      <c r="W131" s="271"/>
      <c r="X131" s="271"/>
      <c r="Y131" s="384"/>
      <c r="Z131" s="385"/>
      <c r="AA131" s="385"/>
      <c r="AB131" s="385"/>
      <c r="AC131" s="385"/>
      <c r="AD131" s="385"/>
      <c r="AE131" s="385"/>
      <c r="AF131" s="385"/>
      <c r="AG131" s="385"/>
      <c r="AH131" s="385"/>
      <c r="AI131" s="385"/>
      <c r="AJ131" s="385"/>
      <c r="AK131" s="385"/>
      <c r="AL131" s="385"/>
      <c r="AM131" s="385"/>
      <c r="AN131" s="385"/>
      <c r="AO131" s="385"/>
      <c r="AP131" s="386" t="n">
        <f aca="false">P131</f>
        <v>0</v>
      </c>
      <c r="AQ131" s="385"/>
      <c r="AR131" s="385"/>
      <c r="AS131" s="385"/>
      <c r="AT131" s="385"/>
      <c r="AU131" s="385"/>
      <c r="AV131" s="385"/>
      <c r="AW131" s="385"/>
      <c r="AX131" s="385"/>
      <c r="AY131" s="385"/>
      <c r="AZ131" s="385"/>
      <c r="BA131" s="385"/>
      <c r="BB131" s="385"/>
      <c r="BC131" s="385"/>
      <c r="BD131" s="385"/>
      <c r="BE131" s="385"/>
      <c r="BF131" s="385"/>
      <c r="BG131" s="385"/>
      <c r="BH131" s="387"/>
      <c r="BI131" s="387"/>
      <c r="BJ131" s="387"/>
      <c r="BK131" s="387"/>
      <c r="BL131" s="385"/>
      <c r="BM131" s="385"/>
      <c r="BN131" s="385"/>
      <c r="BO131" s="385"/>
      <c r="BP131" s="385"/>
      <c r="BQ131" s="385"/>
      <c r="BR131" s="385"/>
      <c r="BS131" s="385"/>
      <c r="BT131" s="385"/>
      <c r="BU131" s="385"/>
      <c r="BV131" s="385"/>
      <c r="BW131" s="385"/>
      <c r="BX131" s="385"/>
      <c r="BY131" s="385"/>
      <c r="BZ131" s="385"/>
      <c r="CA131" s="385"/>
      <c r="CB131" s="385"/>
      <c r="CC131" s="385"/>
      <c r="CD131" s="385"/>
      <c r="CE131" s="385"/>
      <c r="CF131" s="385"/>
      <c r="CG131" s="385"/>
      <c r="CH131" s="385"/>
      <c r="CI131" s="385"/>
      <c r="CJ131" s="385"/>
      <c r="CK131" s="385"/>
      <c r="CL131" s="385"/>
      <c r="CM131" s="385"/>
      <c r="CN131" s="385"/>
      <c r="CO131" s="385"/>
      <c r="CP131" s="385"/>
      <c r="CQ131" s="385"/>
      <c r="CR131" s="385"/>
      <c r="CS131" s="385"/>
      <c r="CT131" s="385"/>
      <c r="CU131" s="385"/>
      <c r="CV131" s="385"/>
      <c r="CW131" s="385"/>
      <c r="CX131" s="385"/>
      <c r="CY131" s="385"/>
      <c r="CZ131" s="385"/>
      <c r="DA131" s="385"/>
      <c r="DB131" s="385"/>
      <c r="DC131" s="385"/>
      <c r="DD131" s="385"/>
      <c r="DE131" s="385"/>
      <c r="DF131" s="385"/>
      <c r="DG131" s="385"/>
      <c r="DH131" s="385"/>
      <c r="DI131" s="385"/>
      <c r="DJ131" s="385"/>
      <c r="DK131" s="385"/>
      <c r="DL131" s="385"/>
      <c r="DM131" s="385"/>
    </row>
    <row r="132" s="2" customFormat="true" ht="20.25" hidden="false" customHeight="false" outlineLevel="0" collapsed="false">
      <c r="B132" s="147"/>
      <c r="C132" s="389" t="s">
        <v>172</v>
      </c>
      <c r="D132" s="84"/>
      <c r="S132" s="1"/>
      <c r="T132" s="1"/>
      <c r="U132" s="390"/>
      <c r="W132" s="271"/>
      <c r="X132" s="271"/>
      <c r="Y132" s="384"/>
      <c r="Z132" s="385"/>
      <c r="AA132" s="385"/>
      <c r="AB132" s="385"/>
      <c r="AC132" s="385"/>
      <c r="AD132" s="385"/>
      <c r="AE132" s="385"/>
      <c r="AF132" s="385"/>
      <c r="AG132" s="385"/>
      <c r="AH132" s="385"/>
      <c r="AI132" s="385"/>
      <c r="AJ132" s="385"/>
      <c r="AK132" s="385"/>
      <c r="AL132" s="385"/>
      <c r="AM132" s="385"/>
      <c r="AN132" s="385"/>
      <c r="AO132" s="385"/>
      <c r="AP132" s="386" t="n">
        <f aca="false">P132</f>
        <v>0</v>
      </c>
      <c r="AQ132" s="385"/>
      <c r="AR132" s="385"/>
      <c r="AS132" s="385"/>
      <c r="AT132" s="385"/>
      <c r="AU132" s="385"/>
      <c r="AV132" s="385"/>
      <c r="AW132" s="385"/>
      <c r="AX132" s="385"/>
      <c r="AY132" s="385"/>
      <c r="AZ132" s="385"/>
      <c r="BA132" s="385"/>
      <c r="BB132" s="385"/>
      <c r="BC132" s="385"/>
      <c r="BD132" s="385"/>
      <c r="BE132" s="385"/>
      <c r="BF132" s="385"/>
      <c r="BG132" s="385"/>
      <c r="BH132" s="387"/>
      <c r="BI132" s="387"/>
      <c r="BJ132" s="387"/>
      <c r="BK132" s="387"/>
      <c r="BL132" s="385"/>
      <c r="BM132" s="385"/>
      <c r="BN132" s="385"/>
      <c r="BO132" s="385"/>
      <c r="BP132" s="385"/>
      <c r="BQ132" s="385"/>
      <c r="BR132" s="385"/>
      <c r="BS132" s="385"/>
      <c r="BT132" s="385"/>
      <c r="BU132" s="385"/>
      <c r="BV132" s="385"/>
      <c r="BW132" s="385"/>
      <c r="BX132" s="385"/>
      <c r="BY132" s="385"/>
      <c r="BZ132" s="385"/>
      <c r="CA132" s="385"/>
      <c r="CB132" s="385"/>
      <c r="CC132" s="385"/>
      <c r="CD132" s="385"/>
      <c r="CE132" s="385"/>
      <c r="CF132" s="385"/>
      <c r="CG132" s="385"/>
      <c r="CH132" s="385"/>
      <c r="CI132" s="385"/>
      <c r="CJ132" s="385"/>
      <c r="CK132" s="385"/>
      <c r="CL132" s="385"/>
      <c r="CM132" s="385"/>
      <c r="CN132" s="385"/>
      <c r="CO132" s="385"/>
      <c r="CP132" s="385"/>
      <c r="CQ132" s="385"/>
      <c r="CR132" s="385"/>
      <c r="CS132" s="385"/>
      <c r="CT132" s="385"/>
      <c r="CU132" s="385"/>
      <c r="CV132" s="385"/>
      <c r="CW132" s="385"/>
      <c r="CX132" s="385"/>
      <c r="CY132" s="385"/>
      <c r="CZ132" s="385"/>
      <c r="DA132" s="385"/>
      <c r="DB132" s="385"/>
      <c r="DC132" s="385"/>
      <c r="DD132" s="385"/>
      <c r="DE132" s="385"/>
      <c r="DF132" s="385"/>
      <c r="DG132" s="385"/>
      <c r="DH132" s="385"/>
      <c r="DI132" s="385"/>
      <c r="DJ132" s="385"/>
      <c r="DK132" s="385"/>
      <c r="DL132" s="385"/>
      <c r="DM132" s="385"/>
    </row>
    <row r="133" s="2" customFormat="true" ht="20.25" hidden="false" customHeight="false" outlineLevel="0" collapsed="false">
      <c r="B133" s="147"/>
      <c r="C133" s="389" t="s">
        <v>173</v>
      </c>
      <c r="D133" s="84"/>
      <c r="S133" s="1"/>
      <c r="T133" s="1"/>
      <c r="U133" s="390"/>
      <c r="W133" s="271"/>
      <c r="X133" s="271"/>
      <c r="Y133" s="384"/>
      <c r="Z133" s="385"/>
      <c r="AA133" s="385"/>
      <c r="AB133" s="385"/>
      <c r="AC133" s="385"/>
      <c r="AD133" s="385"/>
      <c r="AE133" s="385"/>
      <c r="AF133" s="385"/>
      <c r="AG133" s="385"/>
      <c r="AH133" s="385"/>
      <c r="AI133" s="385"/>
      <c r="AJ133" s="385"/>
      <c r="AK133" s="385"/>
      <c r="AL133" s="385"/>
      <c r="AM133" s="385"/>
      <c r="AN133" s="385"/>
      <c r="AO133" s="385"/>
      <c r="AP133" s="386" t="n">
        <f aca="false">P133</f>
        <v>0</v>
      </c>
      <c r="AQ133" s="385"/>
      <c r="AR133" s="385"/>
      <c r="AS133" s="385"/>
      <c r="AT133" s="385"/>
      <c r="AU133" s="385"/>
      <c r="AV133" s="385"/>
      <c r="AW133" s="385"/>
      <c r="AX133" s="385"/>
      <c r="AY133" s="385"/>
      <c r="AZ133" s="385"/>
      <c r="BA133" s="385"/>
      <c r="BB133" s="385"/>
      <c r="BC133" s="385"/>
      <c r="BD133" s="385"/>
      <c r="BE133" s="385"/>
      <c r="BF133" s="385"/>
      <c r="BG133" s="385"/>
      <c r="BH133" s="387"/>
      <c r="BI133" s="387"/>
      <c r="BJ133" s="387"/>
      <c r="BK133" s="387"/>
      <c r="BL133" s="385"/>
      <c r="BM133" s="385"/>
      <c r="BN133" s="385"/>
      <c r="BO133" s="385"/>
      <c r="BP133" s="385"/>
      <c r="BQ133" s="385"/>
      <c r="BR133" s="385"/>
      <c r="BS133" s="385"/>
      <c r="BT133" s="385"/>
      <c r="BU133" s="385"/>
      <c r="BV133" s="385"/>
      <c r="BW133" s="385"/>
      <c r="BX133" s="385"/>
      <c r="BY133" s="385"/>
      <c r="BZ133" s="385"/>
      <c r="CA133" s="385"/>
      <c r="CB133" s="385"/>
      <c r="CC133" s="385"/>
      <c r="CD133" s="385"/>
      <c r="CE133" s="385"/>
      <c r="CF133" s="385"/>
      <c r="CG133" s="385"/>
      <c r="CH133" s="385"/>
      <c r="CI133" s="385"/>
      <c r="CJ133" s="385"/>
      <c r="CK133" s="385"/>
      <c r="CL133" s="385"/>
      <c r="CM133" s="385"/>
      <c r="CN133" s="385"/>
      <c r="CO133" s="385"/>
      <c r="CP133" s="385"/>
      <c r="CQ133" s="385"/>
      <c r="CR133" s="385"/>
      <c r="CS133" s="385"/>
      <c r="CT133" s="385"/>
      <c r="CU133" s="385"/>
      <c r="CV133" s="385"/>
      <c r="CW133" s="385"/>
      <c r="CX133" s="385"/>
      <c r="CY133" s="385"/>
      <c r="CZ133" s="385"/>
      <c r="DA133" s="385"/>
      <c r="DB133" s="385"/>
      <c r="DC133" s="385"/>
      <c r="DD133" s="385"/>
      <c r="DE133" s="385"/>
      <c r="DF133" s="385"/>
      <c r="DG133" s="385"/>
      <c r="DH133" s="385"/>
      <c r="DI133" s="385"/>
      <c r="DJ133" s="385"/>
      <c r="DK133" s="385"/>
      <c r="DL133" s="385"/>
      <c r="DM133" s="385"/>
    </row>
    <row r="134" s="2" customFormat="true" ht="20.25" hidden="false" customHeight="false" outlineLevel="0" collapsed="false">
      <c r="B134" s="147"/>
      <c r="C134" s="389" t="s">
        <v>174</v>
      </c>
      <c r="D134" s="84"/>
      <c r="S134" s="1"/>
      <c r="T134" s="1"/>
      <c r="U134" s="390"/>
      <c r="W134" s="271"/>
      <c r="X134" s="271"/>
      <c r="Y134" s="384"/>
      <c r="Z134" s="385"/>
      <c r="AA134" s="385"/>
      <c r="AB134" s="385"/>
      <c r="AC134" s="385"/>
      <c r="AD134" s="385"/>
      <c r="AE134" s="385"/>
      <c r="AF134" s="385"/>
      <c r="AG134" s="385"/>
      <c r="AH134" s="385"/>
      <c r="AI134" s="385"/>
      <c r="AJ134" s="385"/>
      <c r="AK134" s="385"/>
      <c r="AL134" s="385"/>
      <c r="AM134" s="385"/>
      <c r="AN134" s="385"/>
      <c r="AO134" s="385"/>
      <c r="AP134" s="386" t="n">
        <f aca="false">P134</f>
        <v>0</v>
      </c>
      <c r="AQ134" s="385"/>
      <c r="AR134" s="385"/>
      <c r="AS134" s="385"/>
      <c r="AT134" s="385"/>
      <c r="AU134" s="385"/>
      <c r="AV134" s="385"/>
      <c r="AW134" s="385"/>
      <c r="AX134" s="385"/>
      <c r="AY134" s="385"/>
      <c r="AZ134" s="385"/>
      <c r="BA134" s="385"/>
      <c r="BB134" s="385"/>
      <c r="BC134" s="385"/>
      <c r="BD134" s="385"/>
      <c r="BE134" s="385"/>
      <c r="BF134" s="385"/>
      <c r="BG134" s="385"/>
      <c r="BH134" s="387"/>
      <c r="BI134" s="387"/>
      <c r="BJ134" s="387"/>
      <c r="BK134" s="387"/>
      <c r="BL134" s="385"/>
      <c r="BM134" s="385"/>
      <c r="BN134" s="385"/>
      <c r="BO134" s="385"/>
      <c r="BP134" s="385"/>
      <c r="BQ134" s="385"/>
      <c r="BR134" s="385"/>
      <c r="BS134" s="385"/>
      <c r="BT134" s="385"/>
      <c r="BU134" s="385"/>
      <c r="BV134" s="385"/>
      <c r="BW134" s="385"/>
      <c r="BX134" s="385"/>
      <c r="BY134" s="385"/>
      <c r="BZ134" s="385"/>
      <c r="CA134" s="385"/>
      <c r="CB134" s="385"/>
      <c r="CC134" s="385"/>
      <c r="CD134" s="385"/>
      <c r="CE134" s="385"/>
      <c r="CF134" s="385"/>
      <c r="CG134" s="385"/>
      <c r="CH134" s="385"/>
      <c r="CI134" s="385"/>
      <c r="CJ134" s="385"/>
      <c r="CK134" s="385"/>
      <c r="CL134" s="385"/>
      <c r="CM134" s="385"/>
      <c r="CN134" s="385"/>
      <c r="CO134" s="385"/>
      <c r="CP134" s="385"/>
      <c r="CQ134" s="385"/>
      <c r="CR134" s="385"/>
      <c r="CS134" s="385"/>
      <c r="CT134" s="385"/>
      <c r="CU134" s="385"/>
      <c r="CV134" s="385"/>
      <c r="CW134" s="385"/>
      <c r="CX134" s="385"/>
      <c r="CY134" s="385"/>
      <c r="CZ134" s="385"/>
      <c r="DA134" s="385"/>
      <c r="DB134" s="385"/>
      <c r="DC134" s="385"/>
      <c r="DD134" s="385"/>
      <c r="DE134" s="385"/>
      <c r="DF134" s="385"/>
      <c r="DG134" s="385"/>
      <c r="DH134" s="385"/>
      <c r="DI134" s="385"/>
      <c r="DJ134" s="385"/>
      <c r="DK134" s="385"/>
      <c r="DL134" s="385"/>
      <c r="DM134" s="385"/>
    </row>
    <row r="135" s="2" customFormat="true" ht="20.25" hidden="false" customHeight="false" outlineLevel="0" collapsed="false">
      <c r="B135" s="147"/>
      <c r="C135" s="389" t="s">
        <v>175</v>
      </c>
      <c r="D135" s="84"/>
      <c r="S135" s="1"/>
      <c r="T135" s="1"/>
      <c r="U135" s="390"/>
      <c r="W135" s="271"/>
      <c r="X135" s="271"/>
      <c r="Y135" s="384"/>
      <c r="Z135" s="385"/>
      <c r="AA135" s="385"/>
      <c r="AB135" s="385"/>
      <c r="AC135" s="385"/>
      <c r="AD135" s="385"/>
      <c r="AE135" s="385"/>
      <c r="AF135" s="385"/>
      <c r="AG135" s="385"/>
      <c r="AH135" s="385"/>
      <c r="AI135" s="385"/>
      <c r="AJ135" s="385"/>
      <c r="AK135" s="385"/>
      <c r="AL135" s="385"/>
      <c r="AM135" s="385"/>
      <c r="AN135" s="385"/>
      <c r="AO135" s="385"/>
      <c r="AP135" s="386" t="n">
        <f aca="false">P135</f>
        <v>0</v>
      </c>
      <c r="AQ135" s="385"/>
      <c r="AR135" s="385"/>
      <c r="AS135" s="385"/>
      <c r="AT135" s="385"/>
      <c r="AU135" s="385"/>
      <c r="AV135" s="385"/>
      <c r="AW135" s="385"/>
      <c r="AX135" s="385"/>
      <c r="AY135" s="385"/>
      <c r="AZ135" s="385"/>
      <c r="BA135" s="385"/>
      <c r="BB135" s="385"/>
      <c r="BC135" s="385"/>
      <c r="BD135" s="385"/>
      <c r="BE135" s="385"/>
      <c r="BF135" s="385"/>
      <c r="BG135" s="385"/>
      <c r="BH135" s="387"/>
      <c r="BI135" s="387"/>
      <c r="BJ135" s="387"/>
      <c r="BK135" s="387"/>
      <c r="BL135" s="385"/>
      <c r="BM135" s="385"/>
      <c r="BN135" s="385"/>
      <c r="BO135" s="385"/>
      <c r="BP135" s="385"/>
      <c r="BQ135" s="385"/>
      <c r="BR135" s="385"/>
      <c r="BS135" s="385"/>
      <c r="BT135" s="385"/>
      <c r="BU135" s="385"/>
      <c r="BV135" s="385"/>
      <c r="BW135" s="385"/>
      <c r="BX135" s="385"/>
      <c r="BY135" s="385"/>
      <c r="BZ135" s="385"/>
      <c r="CA135" s="385"/>
      <c r="CB135" s="385"/>
      <c r="CC135" s="385"/>
      <c r="CD135" s="385"/>
      <c r="CE135" s="385"/>
      <c r="CF135" s="385"/>
      <c r="CG135" s="385"/>
      <c r="CH135" s="385"/>
      <c r="CI135" s="385"/>
      <c r="CJ135" s="385"/>
      <c r="CK135" s="385"/>
      <c r="CL135" s="385"/>
      <c r="CM135" s="385"/>
      <c r="CN135" s="385"/>
      <c r="CO135" s="385"/>
      <c r="CP135" s="385"/>
      <c r="CQ135" s="385"/>
      <c r="CR135" s="385"/>
      <c r="CS135" s="385"/>
      <c r="CT135" s="385"/>
      <c r="CU135" s="385"/>
      <c r="CV135" s="385"/>
      <c r="CW135" s="385"/>
      <c r="CX135" s="385"/>
      <c r="CY135" s="385"/>
      <c r="CZ135" s="385"/>
      <c r="DA135" s="385"/>
      <c r="DB135" s="385"/>
      <c r="DC135" s="385"/>
      <c r="DD135" s="385"/>
      <c r="DE135" s="385"/>
      <c r="DF135" s="385"/>
      <c r="DG135" s="385"/>
      <c r="DH135" s="385"/>
      <c r="DI135" s="385"/>
      <c r="DJ135" s="385"/>
      <c r="DK135" s="385"/>
      <c r="DL135" s="385"/>
      <c r="DM135" s="385"/>
    </row>
    <row r="136" s="2" customFormat="true" ht="20.25" hidden="false" customHeight="false" outlineLevel="0" collapsed="false">
      <c r="B136" s="147"/>
      <c r="C136" s="389" t="s">
        <v>176</v>
      </c>
      <c r="D136" s="257"/>
      <c r="S136" s="1"/>
      <c r="T136" s="1"/>
      <c r="U136" s="390"/>
      <c r="W136" s="271"/>
      <c r="X136" s="271"/>
      <c r="Y136" s="384"/>
      <c r="Z136" s="385"/>
      <c r="AA136" s="385"/>
      <c r="AB136" s="385"/>
      <c r="AC136" s="385"/>
      <c r="AD136" s="385"/>
      <c r="AE136" s="385"/>
      <c r="AF136" s="385"/>
      <c r="AG136" s="385"/>
      <c r="AH136" s="385"/>
      <c r="AI136" s="385"/>
      <c r="AJ136" s="385"/>
      <c r="AK136" s="385"/>
      <c r="AL136" s="385"/>
      <c r="AM136" s="385"/>
      <c r="AN136" s="385"/>
      <c r="AO136" s="385"/>
      <c r="AP136" s="386" t="n">
        <f aca="false">P136</f>
        <v>0</v>
      </c>
      <c r="AQ136" s="385"/>
      <c r="AR136" s="385"/>
      <c r="AS136" s="385"/>
      <c r="AT136" s="385"/>
      <c r="AU136" s="385"/>
      <c r="AV136" s="385"/>
      <c r="AW136" s="385"/>
      <c r="AX136" s="385"/>
      <c r="AY136" s="385"/>
      <c r="AZ136" s="385"/>
      <c r="BA136" s="385"/>
      <c r="BB136" s="385"/>
      <c r="BC136" s="385"/>
      <c r="BD136" s="385"/>
      <c r="BE136" s="385"/>
      <c r="BF136" s="385"/>
      <c r="BG136" s="385"/>
      <c r="BH136" s="387"/>
      <c r="BI136" s="387"/>
      <c r="BJ136" s="387"/>
      <c r="BK136" s="387"/>
      <c r="BL136" s="385"/>
      <c r="BM136" s="385"/>
      <c r="BN136" s="385"/>
      <c r="BO136" s="385"/>
      <c r="BP136" s="385"/>
      <c r="BQ136" s="385"/>
      <c r="BR136" s="385"/>
      <c r="BS136" s="385"/>
      <c r="BT136" s="385"/>
      <c r="BU136" s="385"/>
      <c r="BV136" s="385"/>
      <c r="BW136" s="385"/>
      <c r="BX136" s="385"/>
      <c r="BY136" s="385"/>
      <c r="BZ136" s="385"/>
      <c r="CA136" s="385"/>
      <c r="CB136" s="385"/>
      <c r="CC136" s="385"/>
      <c r="CD136" s="385"/>
      <c r="CE136" s="385"/>
      <c r="CF136" s="385"/>
      <c r="CG136" s="385"/>
      <c r="CH136" s="385"/>
      <c r="CI136" s="385"/>
      <c r="CJ136" s="385"/>
      <c r="CK136" s="385"/>
      <c r="CL136" s="385"/>
      <c r="CM136" s="385"/>
      <c r="CN136" s="385"/>
      <c r="CO136" s="385"/>
      <c r="CP136" s="385"/>
      <c r="CQ136" s="385"/>
      <c r="CR136" s="385"/>
      <c r="CS136" s="385"/>
      <c r="CT136" s="385"/>
      <c r="CU136" s="385"/>
      <c r="CV136" s="385"/>
      <c r="CW136" s="385"/>
      <c r="CX136" s="385"/>
      <c r="CY136" s="385"/>
      <c r="CZ136" s="385"/>
      <c r="DA136" s="385"/>
      <c r="DB136" s="385"/>
      <c r="DC136" s="385"/>
      <c r="DD136" s="385"/>
      <c r="DE136" s="385"/>
      <c r="DF136" s="385"/>
      <c r="DG136" s="385"/>
      <c r="DH136" s="385"/>
      <c r="DI136" s="385"/>
      <c r="DJ136" s="385"/>
      <c r="DK136" s="385"/>
      <c r="DL136" s="385"/>
      <c r="DM136" s="385"/>
    </row>
    <row r="137" s="2" customFormat="true" ht="20.25" hidden="false" customHeight="false" outlineLevel="0" collapsed="false">
      <c r="B137" s="147"/>
      <c r="C137" s="389" t="s">
        <v>177</v>
      </c>
      <c r="D137" s="257"/>
      <c r="S137" s="1"/>
      <c r="T137" s="1"/>
      <c r="U137" s="390"/>
      <c r="W137" s="271"/>
      <c r="X137" s="271"/>
      <c r="Y137" s="384"/>
      <c r="Z137" s="385"/>
      <c r="AA137" s="385"/>
      <c r="AB137" s="385"/>
      <c r="AC137" s="385"/>
      <c r="AD137" s="385"/>
      <c r="AE137" s="385"/>
      <c r="AF137" s="385"/>
      <c r="AG137" s="385"/>
      <c r="AH137" s="385"/>
      <c r="AI137" s="385"/>
      <c r="AJ137" s="385"/>
      <c r="AK137" s="385"/>
      <c r="AL137" s="385"/>
      <c r="AM137" s="385"/>
      <c r="AN137" s="385"/>
      <c r="AO137" s="385"/>
      <c r="AP137" s="386" t="n">
        <f aca="false">P137</f>
        <v>0</v>
      </c>
      <c r="AQ137" s="385"/>
      <c r="AR137" s="385"/>
      <c r="AS137" s="385"/>
      <c r="AT137" s="385"/>
      <c r="AU137" s="385"/>
      <c r="AV137" s="385"/>
      <c r="AW137" s="385"/>
      <c r="AX137" s="385"/>
      <c r="AY137" s="385"/>
      <c r="AZ137" s="385"/>
      <c r="BA137" s="385"/>
      <c r="BB137" s="385"/>
      <c r="BC137" s="385"/>
      <c r="BD137" s="385"/>
      <c r="BE137" s="385"/>
      <c r="BF137" s="385"/>
      <c r="BG137" s="385"/>
      <c r="BH137" s="387"/>
      <c r="BI137" s="387"/>
      <c r="BJ137" s="387"/>
      <c r="BK137" s="387"/>
      <c r="BL137" s="385"/>
      <c r="BM137" s="385"/>
      <c r="BN137" s="385"/>
      <c r="BO137" s="385"/>
      <c r="BP137" s="385"/>
      <c r="BQ137" s="385"/>
      <c r="BR137" s="385"/>
      <c r="BS137" s="385"/>
      <c r="BT137" s="385"/>
      <c r="BU137" s="385"/>
      <c r="BV137" s="385"/>
      <c r="BW137" s="385"/>
      <c r="BX137" s="385"/>
      <c r="BY137" s="385"/>
      <c r="BZ137" s="385"/>
      <c r="CA137" s="385"/>
      <c r="CB137" s="385"/>
      <c r="CC137" s="385"/>
      <c r="CD137" s="385"/>
      <c r="CE137" s="385"/>
      <c r="CF137" s="385"/>
      <c r="CG137" s="385"/>
      <c r="CH137" s="385"/>
      <c r="CI137" s="385"/>
      <c r="CJ137" s="385"/>
      <c r="CK137" s="385"/>
      <c r="CL137" s="385"/>
      <c r="CM137" s="385"/>
      <c r="CN137" s="385"/>
      <c r="CO137" s="385"/>
      <c r="CP137" s="385"/>
      <c r="CQ137" s="385"/>
      <c r="CR137" s="385"/>
      <c r="CS137" s="385"/>
      <c r="CT137" s="385"/>
      <c r="CU137" s="385"/>
      <c r="CV137" s="385"/>
      <c r="CW137" s="385"/>
      <c r="CX137" s="385"/>
      <c r="CY137" s="385"/>
      <c r="CZ137" s="385"/>
      <c r="DA137" s="385"/>
      <c r="DB137" s="385"/>
      <c r="DC137" s="385"/>
      <c r="DD137" s="385"/>
      <c r="DE137" s="385"/>
      <c r="DF137" s="385"/>
      <c r="DG137" s="385"/>
      <c r="DH137" s="385"/>
      <c r="DI137" s="385"/>
      <c r="DJ137" s="385"/>
      <c r="DK137" s="385"/>
      <c r="DL137" s="385"/>
      <c r="DM137" s="385"/>
    </row>
    <row r="138" s="2" customFormat="true" ht="20.25" hidden="false" customHeight="false" outlineLevel="0" collapsed="false">
      <c r="B138" s="147"/>
      <c r="C138" s="389" t="s">
        <v>178</v>
      </c>
      <c r="D138" s="257"/>
      <c r="S138" s="1"/>
      <c r="T138" s="1"/>
      <c r="U138" s="390"/>
      <c r="W138" s="271"/>
      <c r="X138" s="271"/>
      <c r="Y138" s="384"/>
      <c r="Z138" s="385"/>
      <c r="AA138" s="385"/>
      <c r="AB138" s="385"/>
      <c r="AC138" s="385"/>
      <c r="AD138" s="385"/>
      <c r="AE138" s="385"/>
      <c r="AF138" s="385"/>
      <c r="AG138" s="385"/>
      <c r="AH138" s="385"/>
      <c r="AI138" s="385"/>
      <c r="AJ138" s="385"/>
      <c r="AK138" s="385"/>
      <c r="AL138" s="385"/>
      <c r="AM138" s="385"/>
      <c r="AN138" s="385"/>
      <c r="AO138" s="385"/>
      <c r="AP138" s="386" t="n">
        <f aca="false">P138</f>
        <v>0</v>
      </c>
      <c r="AQ138" s="385"/>
      <c r="AR138" s="385"/>
      <c r="AS138" s="385"/>
      <c r="AT138" s="385"/>
      <c r="AU138" s="385"/>
      <c r="AV138" s="385"/>
      <c r="AW138" s="385"/>
      <c r="AX138" s="385"/>
      <c r="AY138" s="385"/>
      <c r="AZ138" s="385"/>
      <c r="BA138" s="385"/>
      <c r="BB138" s="385"/>
      <c r="BC138" s="385"/>
      <c r="BD138" s="385"/>
      <c r="BE138" s="385"/>
      <c r="BF138" s="385"/>
      <c r="BG138" s="385"/>
      <c r="BH138" s="387"/>
      <c r="BI138" s="387"/>
      <c r="BJ138" s="387"/>
      <c r="BK138" s="387"/>
      <c r="BL138" s="385"/>
      <c r="BM138" s="385"/>
      <c r="BN138" s="385"/>
      <c r="BO138" s="385"/>
      <c r="BP138" s="385"/>
      <c r="BQ138" s="385"/>
      <c r="BR138" s="385"/>
      <c r="BS138" s="385"/>
      <c r="BT138" s="385"/>
      <c r="BU138" s="385"/>
      <c r="BV138" s="385"/>
      <c r="BW138" s="385"/>
      <c r="BX138" s="385"/>
      <c r="BY138" s="385"/>
      <c r="BZ138" s="385"/>
      <c r="CA138" s="385"/>
      <c r="CB138" s="385"/>
      <c r="CC138" s="385"/>
      <c r="CD138" s="385"/>
      <c r="CE138" s="385"/>
      <c r="CF138" s="385"/>
      <c r="CG138" s="385"/>
      <c r="CH138" s="385"/>
      <c r="CI138" s="385"/>
      <c r="CJ138" s="385"/>
      <c r="CK138" s="385"/>
      <c r="CL138" s="385"/>
      <c r="CM138" s="385"/>
      <c r="CN138" s="385"/>
      <c r="CO138" s="385"/>
      <c r="CP138" s="385"/>
      <c r="CQ138" s="385"/>
      <c r="CR138" s="385"/>
      <c r="CS138" s="385"/>
      <c r="CT138" s="385"/>
      <c r="CU138" s="385"/>
      <c r="CV138" s="385"/>
      <c r="CW138" s="385"/>
      <c r="CX138" s="385"/>
      <c r="CY138" s="385"/>
      <c r="CZ138" s="385"/>
      <c r="DA138" s="385"/>
      <c r="DB138" s="385"/>
      <c r="DC138" s="385"/>
      <c r="DD138" s="385"/>
      <c r="DE138" s="385"/>
      <c r="DF138" s="385"/>
      <c r="DG138" s="385"/>
      <c r="DH138" s="385"/>
      <c r="DI138" s="385"/>
      <c r="DJ138" s="385"/>
      <c r="DK138" s="385"/>
      <c r="DL138" s="385"/>
      <c r="DM138" s="385"/>
    </row>
    <row r="139" s="2" customFormat="true" ht="20.25" hidden="false" customHeight="false" outlineLevel="0" collapsed="false">
      <c r="B139" s="147"/>
      <c r="C139" s="389" t="s">
        <v>179</v>
      </c>
      <c r="D139" s="258"/>
      <c r="S139" s="1"/>
      <c r="T139" s="1"/>
      <c r="U139" s="390"/>
      <c r="W139" s="271"/>
      <c r="X139" s="271"/>
      <c r="Y139" s="384"/>
      <c r="Z139" s="385"/>
      <c r="AA139" s="385"/>
      <c r="AB139" s="385"/>
      <c r="AC139" s="385"/>
      <c r="AD139" s="385"/>
      <c r="AE139" s="385"/>
      <c r="AF139" s="385"/>
      <c r="AG139" s="385"/>
      <c r="AH139" s="385"/>
      <c r="AI139" s="385"/>
      <c r="AJ139" s="385"/>
      <c r="AK139" s="385"/>
      <c r="AL139" s="385"/>
      <c r="AM139" s="385"/>
      <c r="AN139" s="385"/>
      <c r="AO139" s="385"/>
      <c r="AP139" s="386" t="n">
        <f aca="false">P139</f>
        <v>0</v>
      </c>
      <c r="AQ139" s="385"/>
      <c r="AR139" s="385"/>
      <c r="AS139" s="385"/>
      <c r="AT139" s="385"/>
      <c r="AU139" s="385"/>
      <c r="AV139" s="385"/>
      <c r="AW139" s="385"/>
      <c r="AX139" s="385"/>
      <c r="AY139" s="385"/>
      <c r="AZ139" s="385"/>
      <c r="BA139" s="385"/>
      <c r="BB139" s="385"/>
      <c r="BC139" s="385"/>
      <c r="BD139" s="385"/>
      <c r="BE139" s="385"/>
      <c r="BF139" s="385"/>
      <c r="BG139" s="385"/>
      <c r="BH139" s="387"/>
      <c r="BI139" s="387"/>
      <c r="BJ139" s="387"/>
      <c r="BK139" s="387"/>
      <c r="BL139" s="385"/>
      <c r="BM139" s="385"/>
      <c r="BN139" s="385"/>
      <c r="BO139" s="385"/>
      <c r="BP139" s="385"/>
      <c r="BQ139" s="385"/>
      <c r="BR139" s="385"/>
      <c r="BS139" s="385"/>
      <c r="BT139" s="385"/>
      <c r="BU139" s="385"/>
      <c r="BV139" s="385"/>
      <c r="BW139" s="385"/>
      <c r="BX139" s="385"/>
      <c r="BY139" s="385"/>
      <c r="BZ139" s="385"/>
      <c r="CA139" s="385"/>
      <c r="CB139" s="385"/>
      <c r="CC139" s="385"/>
      <c r="CD139" s="385"/>
      <c r="CE139" s="385"/>
      <c r="CF139" s="385"/>
      <c r="CG139" s="385"/>
      <c r="CH139" s="385"/>
      <c r="CI139" s="385"/>
      <c r="CJ139" s="385"/>
      <c r="CK139" s="385"/>
      <c r="CL139" s="385"/>
      <c r="CM139" s="385"/>
      <c r="CN139" s="385"/>
      <c r="CO139" s="385"/>
      <c r="CP139" s="385"/>
      <c r="CQ139" s="385"/>
      <c r="CR139" s="385"/>
      <c r="CS139" s="385"/>
      <c r="CT139" s="385"/>
      <c r="CU139" s="385"/>
      <c r="CV139" s="385"/>
      <c r="CW139" s="385"/>
      <c r="CX139" s="385"/>
      <c r="CY139" s="385"/>
      <c r="CZ139" s="385"/>
      <c r="DA139" s="385"/>
      <c r="DB139" s="385"/>
      <c r="DC139" s="385"/>
      <c r="DD139" s="385"/>
      <c r="DE139" s="385"/>
      <c r="DF139" s="385"/>
      <c r="DG139" s="385"/>
      <c r="DH139" s="385"/>
      <c r="DI139" s="385"/>
      <c r="DJ139" s="385"/>
      <c r="DK139" s="385"/>
      <c r="DL139" s="385"/>
      <c r="DM139" s="385"/>
    </row>
    <row r="140" s="2" customFormat="true" ht="20.25" hidden="false" customHeight="false" outlineLevel="0" collapsed="false">
      <c r="B140" s="147"/>
      <c r="C140" s="389" t="s">
        <v>180</v>
      </c>
      <c r="D140" s="257"/>
      <c r="S140" s="1"/>
      <c r="T140" s="1"/>
      <c r="U140" s="390"/>
      <c r="W140" s="271"/>
      <c r="X140" s="271"/>
      <c r="Y140" s="384"/>
      <c r="Z140" s="385"/>
      <c r="AA140" s="385"/>
      <c r="AB140" s="385"/>
      <c r="AC140" s="385"/>
      <c r="AD140" s="385"/>
      <c r="AE140" s="385"/>
      <c r="AF140" s="385"/>
      <c r="AG140" s="385"/>
      <c r="AH140" s="385"/>
      <c r="AI140" s="385"/>
      <c r="AJ140" s="385"/>
      <c r="AK140" s="385"/>
      <c r="AL140" s="385"/>
      <c r="AM140" s="385"/>
      <c r="AN140" s="385"/>
      <c r="AO140" s="385"/>
      <c r="AP140" s="386" t="n">
        <f aca="false">P140</f>
        <v>0</v>
      </c>
      <c r="AQ140" s="385"/>
      <c r="AR140" s="385"/>
      <c r="AS140" s="385"/>
      <c r="AT140" s="385"/>
      <c r="AU140" s="385"/>
      <c r="AV140" s="385"/>
      <c r="AW140" s="385"/>
      <c r="AX140" s="385"/>
      <c r="AY140" s="385"/>
      <c r="AZ140" s="385"/>
      <c r="BA140" s="385"/>
      <c r="BB140" s="385"/>
      <c r="BC140" s="385"/>
      <c r="BD140" s="385"/>
      <c r="BE140" s="385"/>
      <c r="BF140" s="385"/>
      <c r="BG140" s="385"/>
      <c r="BH140" s="387"/>
      <c r="BI140" s="387"/>
      <c r="BJ140" s="387"/>
      <c r="BK140" s="387"/>
      <c r="BL140" s="385"/>
      <c r="BM140" s="385"/>
      <c r="BN140" s="385"/>
      <c r="BO140" s="385"/>
      <c r="BP140" s="385"/>
      <c r="BQ140" s="385"/>
      <c r="BR140" s="385"/>
      <c r="BS140" s="385"/>
      <c r="BT140" s="385"/>
      <c r="BU140" s="385"/>
      <c r="BV140" s="385"/>
      <c r="BW140" s="385"/>
      <c r="BX140" s="385"/>
      <c r="BY140" s="385"/>
      <c r="BZ140" s="385"/>
      <c r="CA140" s="385"/>
      <c r="CB140" s="385"/>
      <c r="CC140" s="385"/>
      <c r="CD140" s="385"/>
      <c r="CE140" s="385"/>
      <c r="CF140" s="385"/>
      <c r="CG140" s="385"/>
      <c r="CH140" s="385"/>
      <c r="CI140" s="385"/>
      <c r="CJ140" s="385"/>
      <c r="CK140" s="385"/>
      <c r="CL140" s="385"/>
      <c r="CM140" s="385"/>
      <c r="CN140" s="385"/>
      <c r="CO140" s="385"/>
      <c r="CP140" s="385"/>
      <c r="CQ140" s="385"/>
      <c r="CR140" s="385"/>
      <c r="CS140" s="385"/>
      <c r="CT140" s="385"/>
      <c r="CU140" s="385"/>
      <c r="CV140" s="385"/>
      <c r="CW140" s="385"/>
      <c r="CX140" s="385"/>
      <c r="CY140" s="385"/>
      <c r="CZ140" s="385"/>
      <c r="DA140" s="385"/>
      <c r="DB140" s="385"/>
      <c r="DC140" s="385"/>
      <c r="DD140" s="385"/>
      <c r="DE140" s="385"/>
      <c r="DF140" s="385"/>
      <c r="DG140" s="385"/>
      <c r="DH140" s="385"/>
      <c r="DI140" s="385"/>
      <c r="DJ140" s="385"/>
      <c r="DK140" s="385"/>
      <c r="DL140" s="385"/>
      <c r="DM140" s="385"/>
    </row>
    <row r="141" s="2" customFormat="true" ht="20.25" hidden="false" customHeight="false" outlineLevel="0" collapsed="false">
      <c r="B141" s="147"/>
      <c r="C141" s="389" t="s">
        <v>181</v>
      </c>
      <c r="D141" s="257"/>
      <c r="S141" s="1"/>
      <c r="T141" s="1"/>
      <c r="U141" s="390"/>
      <c r="W141" s="271"/>
      <c r="X141" s="271"/>
      <c r="Y141" s="384"/>
      <c r="Z141" s="385"/>
      <c r="AA141" s="385"/>
      <c r="AB141" s="385"/>
      <c r="AC141" s="385"/>
      <c r="AD141" s="385"/>
      <c r="AE141" s="385"/>
      <c r="AF141" s="385"/>
      <c r="AG141" s="385"/>
      <c r="AH141" s="385"/>
      <c r="AI141" s="385"/>
      <c r="AJ141" s="385"/>
      <c r="AK141" s="385"/>
      <c r="AL141" s="385"/>
      <c r="AM141" s="385"/>
      <c r="AN141" s="385"/>
      <c r="AO141" s="385"/>
      <c r="AP141" s="386" t="n">
        <f aca="false">P141</f>
        <v>0</v>
      </c>
      <c r="AQ141" s="385"/>
      <c r="AR141" s="385"/>
      <c r="AS141" s="385"/>
      <c r="AT141" s="385"/>
      <c r="AU141" s="385"/>
      <c r="AV141" s="385"/>
      <c r="AW141" s="385"/>
      <c r="AX141" s="385"/>
      <c r="AY141" s="385"/>
      <c r="AZ141" s="385"/>
      <c r="BA141" s="385"/>
      <c r="BB141" s="385"/>
      <c r="BC141" s="385"/>
      <c r="BD141" s="385"/>
      <c r="BE141" s="385"/>
      <c r="BF141" s="385"/>
      <c r="BG141" s="385"/>
      <c r="BH141" s="387"/>
      <c r="BI141" s="387"/>
      <c r="BJ141" s="387"/>
      <c r="BK141" s="387"/>
      <c r="BL141" s="385"/>
      <c r="BM141" s="385"/>
      <c r="BN141" s="385"/>
      <c r="BO141" s="385"/>
      <c r="BP141" s="385"/>
      <c r="BQ141" s="385"/>
      <c r="BR141" s="385"/>
      <c r="BS141" s="385"/>
      <c r="BT141" s="385"/>
      <c r="BU141" s="385"/>
      <c r="BV141" s="385"/>
      <c r="BW141" s="385"/>
      <c r="BX141" s="385"/>
      <c r="BY141" s="385"/>
      <c r="BZ141" s="385"/>
      <c r="CA141" s="385"/>
      <c r="CB141" s="385"/>
      <c r="CC141" s="385"/>
      <c r="CD141" s="385"/>
      <c r="CE141" s="385"/>
      <c r="CF141" s="385"/>
      <c r="CG141" s="385"/>
      <c r="CH141" s="385"/>
      <c r="CI141" s="385"/>
      <c r="CJ141" s="385"/>
      <c r="CK141" s="385"/>
      <c r="CL141" s="385"/>
      <c r="CM141" s="385"/>
      <c r="CN141" s="385"/>
      <c r="CO141" s="385"/>
      <c r="CP141" s="385"/>
      <c r="CQ141" s="385"/>
      <c r="CR141" s="385"/>
      <c r="CS141" s="385"/>
      <c r="CT141" s="385"/>
      <c r="CU141" s="385"/>
      <c r="CV141" s="385"/>
      <c r="CW141" s="385"/>
      <c r="CX141" s="385"/>
      <c r="CY141" s="385"/>
      <c r="CZ141" s="385"/>
      <c r="DA141" s="385"/>
      <c r="DB141" s="385"/>
      <c r="DC141" s="385"/>
      <c r="DD141" s="385"/>
      <c r="DE141" s="385"/>
      <c r="DF141" s="385"/>
      <c r="DG141" s="385"/>
      <c r="DH141" s="385"/>
      <c r="DI141" s="385"/>
      <c r="DJ141" s="385"/>
      <c r="DK141" s="385"/>
      <c r="DL141" s="385"/>
      <c r="DM141" s="385"/>
    </row>
    <row r="142" s="2" customFormat="true" ht="20.25" hidden="false" customHeight="false" outlineLevel="0" collapsed="false">
      <c r="B142" s="147"/>
      <c r="C142" s="389" t="s">
        <v>182</v>
      </c>
      <c r="D142" s="257"/>
      <c r="S142" s="1"/>
      <c r="T142" s="1"/>
      <c r="U142" s="390"/>
      <c r="W142" s="271"/>
      <c r="X142" s="271"/>
      <c r="Y142" s="384"/>
      <c r="Z142" s="385"/>
      <c r="AA142" s="385"/>
      <c r="AB142" s="385"/>
      <c r="AC142" s="385"/>
      <c r="AD142" s="385"/>
      <c r="AE142" s="385"/>
      <c r="AF142" s="385"/>
      <c r="AG142" s="385"/>
      <c r="AH142" s="385"/>
      <c r="AI142" s="385"/>
      <c r="AJ142" s="385"/>
      <c r="AK142" s="385"/>
      <c r="AL142" s="385"/>
      <c r="AM142" s="385"/>
      <c r="AN142" s="385"/>
      <c r="AO142" s="385"/>
      <c r="AP142" s="385"/>
      <c r="AQ142" s="385"/>
      <c r="AR142" s="385"/>
      <c r="AS142" s="385"/>
      <c r="AT142" s="385"/>
      <c r="AU142" s="385"/>
      <c r="AV142" s="385"/>
      <c r="AW142" s="385"/>
      <c r="AX142" s="385"/>
      <c r="AY142" s="385"/>
      <c r="AZ142" s="385"/>
      <c r="BA142" s="385"/>
      <c r="BB142" s="385"/>
      <c r="BC142" s="385"/>
      <c r="BD142" s="385"/>
      <c r="BE142" s="385"/>
      <c r="BF142" s="385"/>
      <c r="BG142" s="385"/>
      <c r="BH142" s="387"/>
      <c r="BI142" s="387"/>
      <c r="BJ142" s="387"/>
      <c r="BK142" s="387"/>
      <c r="BL142" s="385"/>
      <c r="BM142" s="385"/>
      <c r="BN142" s="385"/>
      <c r="BO142" s="385"/>
      <c r="BP142" s="385"/>
      <c r="BQ142" s="385"/>
      <c r="BR142" s="385"/>
      <c r="BS142" s="385"/>
      <c r="BT142" s="385"/>
      <c r="BU142" s="385"/>
      <c r="BV142" s="385"/>
      <c r="BW142" s="385"/>
      <c r="BX142" s="385"/>
      <c r="BY142" s="385"/>
      <c r="BZ142" s="385"/>
      <c r="CA142" s="385"/>
      <c r="CB142" s="385"/>
      <c r="CC142" s="385"/>
      <c r="CD142" s="385"/>
      <c r="CE142" s="385"/>
      <c r="CF142" s="385"/>
      <c r="CG142" s="385"/>
      <c r="CH142" s="385"/>
      <c r="CI142" s="385"/>
      <c r="CJ142" s="385"/>
      <c r="CK142" s="385"/>
      <c r="CL142" s="385"/>
      <c r="CM142" s="385"/>
      <c r="CN142" s="385"/>
      <c r="CO142" s="385"/>
      <c r="CP142" s="385"/>
      <c r="CQ142" s="385"/>
      <c r="CR142" s="385"/>
      <c r="CS142" s="385"/>
      <c r="CT142" s="385"/>
      <c r="CU142" s="385"/>
      <c r="CV142" s="385"/>
      <c r="CW142" s="385"/>
      <c r="CX142" s="385"/>
      <c r="CY142" s="385"/>
      <c r="CZ142" s="385"/>
      <c r="DA142" s="385"/>
      <c r="DB142" s="385"/>
      <c r="DC142" s="385"/>
      <c r="DD142" s="385"/>
      <c r="DE142" s="385"/>
      <c r="DF142" s="385"/>
      <c r="DG142" s="385"/>
      <c r="DH142" s="385"/>
      <c r="DI142" s="385"/>
      <c r="DJ142" s="385"/>
      <c r="DK142" s="385"/>
      <c r="DL142" s="385"/>
      <c r="DM142" s="385"/>
    </row>
    <row r="143" s="2" customFormat="true" ht="20.25" hidden="false" customHeight="false" outlineLevel="0" collapsed="false">
      <c r="B143" s="147"/>
      <c r="C143" s="389" t="s">
        <v>183</v>
      </c>
      <c r="D143" s="258"/>
      <c r="S143" s="1"/>
      <c r="T143" s="1"/>
      <c r="U143" s="390"/>
      <c r="W143" s="271"/>
      <c r="X143" s="271"/>
      <c r="Y143" s="384"/>
      <c r="Z143" s="385"/>
      <c r="AA143" s="385"/>
      <c r="AB143" s="385"/>
      <c r="AC143" s="385"/>
      <c r="AD143" s="385"/>
      <c r="AE143" s="385"/>
      <c r="AF143" s="385"/>
      <c r="AG143" s="385"/>
      <c r="AH143" s="385"/>
      <c r="AI143" s="385"/>
      <c r="AJ143" s="385"/>
      <c r="AK143" s="385"/>
      <c r="AL143" s="385"/>
      <c r="AM143" s="385"/>
      <c r="AN143" s="385"/>
      <c r="AO143" s="385"/>
      <c r="AP143" s="385"/>
      <c r="AQ143" s="385"/>
      <c r="AR143" s="385"/>
      <c r="AS143" s="385"/>
      <c r="AT143" s="385"/>
      <c r="AU143" s="385"/>
      <c r="AV143" s="385"/>
      <c r="AW143" s="385"/>
      <c r="AX143" s="385"/>
      <c r="AY143" s="385"/>
      <c r="AZ143" s="385"/>
      <c r="BA143" s="385"/>
      <c r="BB143" s="385"/>
      <c r="BC143" s="385"/>
      <c r="BD143" s="385"/>
      <c r="BE143" s="385"/>
      <c r="BF143" s="385"/>
      <c r="BG143" s="385"/>
      <c r="BH143" s="387"/>
      <c r="BI143" s="387"/>
      <c r="BJ143" s="387"/>
      <c r="BK143" s="387"/>
      <c r="BL143" s="385"/>
      <c r="BM143" s="385"/>
      <c r="BN143" s="385"/>
      <c r="BO143" s="385"/>
      <c r="BP143" s="385"/>
      <c r="BQ143" s="385"/>
      <c r="BR143" s="385"/>
      <c r="BS143" s="385"/>
      <c r="BT143" s="385"/>
      <c r="BU143" s="385"/>
      <c r="BV143" s="385"/>
      <c r="BW143" s="385"/>
      <c r="BX143" s="385"/>
      <c r="BY143" s="385"/>
      <c r="BZ143" s="385"/>
      <c r="CA143" s="385"/>
      <c r="CB143" s="385"/>
      <c r="CC143" s="385"/>
      <c r="CD143" s="385"/>
      <c r="CE143" s="385"/>
      <c r="CF143" s="385"/>
      <c r="CG143" s="385"/>
      <c r="CH143" s="385"/>
      <c r="CI143" s="385"/>
      <c r="CJ143" s="385"/>
      <c r="CK143" s="385"/>
      <c r="CL143" s="385"/>
      <c r="CM143" s="385"/>
      <c r="CN143" s="385"/>
      <c r="CO143" s="385"/>
      <c r="CP143" s="385"/>
      <c r="CQ143" s="385"/>
      <c r="CR143" s="385"/>
      <c r="CS143" s="385"/>
      <c r="CT143" s="385"/>
      <c r="CU143" s="385"/>
      <c r="CV143" s="385"/>
      <c r="CW143" s="385"/>
      <c r="CX143" s="385"/>
      <c r="CY143" s="385"/>
      <c r="CZ143" s="385"/>
      <c r="DA143" s="385"/>
      <c r="DB143" s="385"/>
      <c r="DC143" s="385"/>
      <c r="DD143" s="385"/>
      <c r="DE143" s="385"/>
      <c r="DF143" s="385"/>
      <c r="DG143" s="385"/>
      <c r="DH143" s="385"/>
      <c r="DI143" s="385"/>
      <c r="DJ143" s="385"/>
      <c r="DK143" s="385"/>
      <c r="DL143" s="385"/>
      <c r="DM143" s="385"/>
    </row>
    <row r="144" s="2" customFormat="true" ht="20.25" hidden="false" customHeight="false" outlineLevel="0" collapsed="false">
      <c r="B144" s="147"/>
      <c r="C144" s="389" t="s">
        <v>184</v>
      </c>
      <c r="D144" s="258"/>
      <c r="S144" s="1"/>
      <c r="T144" s="1"/>
      <c r="U144" s="390"/>
      <c r="W144" s="271"/>
      <c r="X144" s="271"/>
      <c r="Y144" s="384"/>
      <c r="Z144" s="385"/>
      <c r="AA144" s="385"/>
      <c r="AB144" s="385"/>
      <c r="AC144" s="385"/>
      <c r="AD144" s="385"/>
      <c r="AE144" s="385"/>
      <c r="AF144" s="385"/>
      <c r="AG144" s="385"/>
      <c r="AH144" s="385"/>
      <c r="AI144" s="385"/>
      <c r="AJ144" s="385"/>
      <c r="AK144" s="385"/>
      <c r="AL144" s="385"/>
      <c r="AM144" s="385"/>
      <c r="AN144" s="385"/>
      <c r="AO144" s="385"/>
      <c r="AP144" s="385"/>
      <c r="AQ144" s="385"/>
      <c r="AR144" s="385"/>
      <c r="AS144" s="385"/>
      <c r="AT144" s="385"/>
      <c r="AU144" s="385"/>
      <c r="AV144" s="385"/>
      <c r="AW144" s="385"/>
      <c r="AX144" s="385"/>
      <c r="AY144" s="385"/>
      <c r="AZ144" s="385"/>
      <c r="BA144" s="385"/>
      <c r="BB144" s="385"/>
      <c r="BC144" s="385"/>
      <c r="BD144" s="385"/>
      <c r="BE144" s="385"/>
      <c r="BF144" s="385"/>
      <c r="BG144" s="385"/>
      <c r="BH144" s="387"/>
      <c r="BI144" s="387"/>
      <c r="BJ144" s="387"/>
      <c r="BK144" s="387"/>
      <c r="BL144" s="385"/>
      <c r="BM144" s="385"/>
      <c r="BN144" s="385"/>
      <c r="BO144" s="385"/>
      <c r="BP144" s="385"/>
      <c r="BQ144" s="385"/>
      <c r="BR144" s="385"/>
      <c r="BS144" s="385"/>
      <c r="BT144" s="385"/>
      <c r="BU144" s="385"/>
      <c r="BV144" s="385"/>
      <c r="BW144" s="385"/>
      <c r="BX144" s="385"/>
      <c r="BY144" s="385"/>
      <c r="BZ144" s="385"/>
      <c r="CA144" s="385"/>
      <c r="CB144" s="385"/>
      <c r="CC144" s="385"/>
      <c r="CD144" s="385"/>
      <c r="CE144" s="385"/>
      <c r="CF144" s="385"/>
      <c r="CG144" s="385"/>
      <c r="CH144" s="385"/>
      <c r="CI144" s="385"/>
      <c r="CJ144" s="385"/>
      <c r="CK144" s="385"/>
      <c r="CL144" s="385"/>
      <c r="CM144" s="385"/>
      <c r="CN144" s="385"/>
      <c r="CO144" s="385"/>
      <c r="CP144" s="385"/>
      <c r="CQ144" s="385"/>
      <c r="CR144" s="385"/>
      <c r="CS144" s="385"/>
      <c r="CT144" s="385"/>
      <c r="CU144" s="385"/>
      <c r="CV144" s="385"/>
      <c r="CW144" s="385"/>
      <c r="CX144" s="385"/>
      <c r="CY144" s="385"/>
      <c r="CZ144" s="385"/>
      <c r="DA144" s="385"/>
      <c r="DB144" s="385"/>
      <c r="DC144" s="385"/>
      <c r="DD144" s="385"/>
      <c r="DE144" s="385"/>
      <c r="DF144" s="385"/>
      <c r="DG144" s="385"/>
      <c r="DH144" s="385"/>
      <c r="DI144" s="385"/>
      <c r="DJ144" s="385"/>
      <c r="DK144" s="385"/>
      <c r="DL144" s="385"/>
      <c r="DM144" s="385"/>
    </row>
    <row r="145" s="2" customFormat="true" ht="20.25" hidden="false" customHeight="false" outlineLevel="0" collapsed="false">
      <c r="B145" s="147"/>
      <c r="C145" s="389" t="s">
        <v>185</v>
      </c>
      <c r="D145" s="258"/>
      <c r="S145" s="1"/>
      <c r="T145" s="1"/>
      <c r="U145" s="390"/>
      <c r="W145" s="271"/>
      <c r="X145" s="271"/>
      <c r="Y145" s="384"/>
      <c r="Z145" s="385"/>
      <c r="AA145" s="385"/>
      <c r="AB145" s="385"/>
      <c r="AC145" s="385"/>
      <c r="AD145" s="385"/>
      <c r="AE145" s="385"/>
      <c r="AF145" s="385"/>
      <c r="AG145" s="385"/>
      <c r="AH145" s="385"/>
      <c r="AI145" s="385"/>
      <c r="AJ145" s="385"/>
      <c r="AK145" s="385"/>
      <c r="AL145" s="385"/>
      <c r="AM145" s="385"/>
      <c r="AN145" s="385"/>
      <c r="AO145" s="385"/>
      <c r="AP145" s="385"/>
      <c r="AQ145" s="385"/>
      <c r="AR145" s="385"/>
      <c r="AS145" s="385"/>
      <c r="AT145" s="385"/>
      <c r="AU145" s="385"/>
      <c r="AV145" s="385"/>
      <c r="AW145" s="385"/>
      <c r="AX145" s="385"/>
      <c r="AY145" s="385"/>
      <c r="AZ145" s="385"/>
      <c r="BA145" s="385"/>
      <c r="BB145" s="385"/>
      <c r="BC145" s="385"/>
      <c r="BD145" s="385"/>
      <c r="BE145" s="385"/>
      <c r="BF145" s="385"/>
      <c r="BG145" s="385"/>
      <c r="BH145" s="387"/>
      <c r="BI145" s="387"/>
      <c r="BJ145" s="387"/>
      <c r="BK145" s="387"/>
      <c r="BL145" s="385"/>
      <c r="BM145" s="385"/>
      <c r="BN145" s="385"/>
      <c r="BO145" s="385"/>
      <c r="BP145" s="385"/>
      <c r="BQ145" s="385"/>
      <c r="BR145" s="385"/>
      <c r="BS145" s="385"/>
      <c r="BT145" s="385"/>
      <c r="BU145" s="385"/>
      <c r="BV145" s="385"/>
      <c r="BW145" s="385"/>
      <c r="BX145" s="385"/>
      <c r="BY145" s="385"/>
      <c r="BZ145" s="385"/>
      <c r="CA145" s="385"/>
      <c r="CB145" s="385"/>
      <c r="CC145" s="385"/>
      <c r="CD145" s="385"/>
      <c r="CE145" s="385"/>
      <c r="CF145" s="385"/>
      <c r="CG145" s="385"/>
      <c r="CH145" s="385"/>
      <c r="CI145" s="385"/>
      <c r="CJ145" s="385"/>
      <c r="CK145" s="385"/>
      <c r="CL145" s="385"/>
      <c r="CM145" s="385"/>
      <c r="CN145" s="385"/>
      <c r="CO145" s="385"/>
      <c r="CP145" s="385"/>
      <c r="CQ145" s="385"/>
      <c r="CR145" s="385"/>
      <c r="CS145" s="385"/>
      <c r="CT145" s="385"/>
      <c r="CU145" s="385"/>
      <c r="CV145" s="385"/>
      <c r="CW145" s="385"/>
      <c r="CX145" s="385"/>
      <c r="CY145" s="385"/>
      <c r="CZ145" s="385"/>
      <c r="DA145" s="385"/>
      <c r="DB145" s="385"/>
      <c r="DC145" s="385"/>
      <c r="DD145" s="385"/>
      <c r="DE145" s="385"/>
      <c r="DF145" s="385"/>
      <c r="DG145" s="385"/>
      <c r="DH145" s="385"/>
      <c r="DI145" s="385"/>
      <c r="DJ145" s="385"/>
      <c r="DK145" s="385"/>
      <c r="DL145" s="385"/>
      <c r="DM145" s="385"/>
    </row>
    <row r="146" s="2" customFormat="true" ht="20.25" hidden="false" customHeight="false" outlineLevel="0" collapsed="false">
      <c r="B146" s="147"/>
      <c r="C146" s="389" t="s">
        <v>186</v>
      </c>
      <c r="D146" s="257"/>
      <c r="S146" s="1"/>
      <c r="T146" s="1"/>
      <c r="U146" s="390"/>
      <c r="W146" s="271"/>
      <c r="X146" s="271"/>
      <c r="Y146" s="384"/>
      <c r="Z146" s="385"/>
      <c r="AA146" s="385"/>
      <c r="AB146" s="385"/>
      <c r="AC146" s="385"/>
      <c r="AD146" s="385"/>
      <c r="AE146" s="385"/>
      <c r="AF146" s="385"/>
      <c r="AG146" s="385"/>
      <c r="AH146" s="385"/>
      <c r="AI146" s="385"/>
      <c r="AJ146" s="385"/>
      <c r="AK146" s="385"/>
      <c r="AL146" s="385"/>
      <c r="AM146" s="385"/>
      <c r="AN146" s="385"/>
      <c r="AO146" s="385"/>
      <c r="AP146" s="385"/>
      <c r="AQ146" s="385"/>
      <c r="AR146" s="385"/>
      <c r="AS146" s="385"/>
      <c r="AT146" s="385"/>
      <c r="AU146" s="385"/>
      <c r="AV146" s="385"/>
      <c r="AW146" s="385"/>
      <c r="AX146" s="385"/>
      <c r="AY146" s="385"/>
      <c r="AZ146" s="385"/>
      <c r="BA146" s="385"/>
      <c r="BB146" s="385"/>
      <c r="BC146" s="385"/>
      <c r="BD146" s="385"/>
      <c r="BE146" s="385"/>
      <c r="BF146" s="385"/>
      <c r="BG146" s="385"/>
      <c r="BH146" s="387"/>
      <c r="BI146" s="387"/>
      <c r="BJ146" s="387"/>
      <c r="BK146" s="387"/>
      <c r="BL146" s="385"/>
      <c r="BM146" s="385"/>
      <c r="BN146" s="385"/>
      <c r="BO146" s="385"/>
      <c r="BP146" s="385"/>
      <c r="BQ146" s="385"/>
      <c r="BR146" s="385"/>
      <c r="BS146" s="385"/>
      <c r="BT146" s="385"/>
      <c r="BU146" s="385"/>
      <c r="BV146" s="385"/>
      <c r="BW146" s="385"/>
      <c r="BX146" s="385"/>
      <c r="BY146" s="385"/>
      <c r="BZ146" s="385"/>
      <c r="CA146" s="385"/>
      <c r="CB146" s="385"/>
      <c r="CC146" s="385"/>
      <c r="CD146" s="385"/>
      <c r="CE146" s="385"/>
      <c r="CF146" s="385"/>
      <c r="CG146" s="385"/>
      <c r="CH146" s="385"/>
      <c r="CI146" s="385"/>
      <c r="CJ146" s="385"/>
      <c r="CK146" s="385"/>
      <c r="CL146" s="385"/>
      <c r="CM146" s="385"/>
      <c r="CN146" s="385"/>
      <c r="CO146" s="385"/>
      <c r="CP146" s="385"/>
      <c r="CQ146" s="385"/>
      <c r="CR146" s="385"/>
      <c r="CS146" s="385"/>
      <c r="CT146" s="385"/>
      <c r="CU146" s="385"/>
      <c r="CV146" s="385"/>
      <c r="CW146" s="385"/>
      <c r="CX146" s="385"/>
      <c r="CY146" s="385"/>
      <c r="CZ146" s="385"/>
      <c r="DA146" s="385"/>
      <c r="DB146" s="385"/>
      <c r="DC146" s="385"/>
      <c r="DD146" s="385"/>
      <c r="DE146" s="385"/>
      <c r="DF146" s="385"/>
      <c r="DG146" s="385"/>
      <c r="DH146" s="385"/>
      <c r="DI146" s="385"/>
      <c r="DJ146" s="385"/>
      <c r="DK146" s="385"/>
      <c r="DL146" s="385"/>
      <c r="DM146" s="385"/>
    </row>
    <row r="147" s="2" customFormat="true" ht="20.25" hidden="false" customHeight="false" outlineLevel="0" collapsed="false">
      <c r="B147" s="147"/>
      <c r="C147" s="389" t="s">
        <v>187</v>
      </c>
      <c r="D147" s="257"/>
      <c r="S147" s="1"/>
      <c r="T147" s="1"/>
      <c r="U147" s="390"/>
      <c r="W147" s="271"/>
      <c r="X147" s="271"/>
      <c r="Y147" s="384"/>
      <c r="Z147" s="385"/>
      <c r="AA147" s="385"/>
      <c r="AB147" s="385"/>
      <c r="AC147" s="385"/>
      <c r="AD147" s="385"/>
      <c r="AE147" s="385"/>
      <c r="AF147" s="385"/>
      <c r="AG147" s="385"/>
      <c r="AH147" s="385"/>
      <c r="AI147" s="385"/>
      <c r="AJ147" s="385"/>
      <c r="AK147" s="385"/>
      <c r="AL147" s="385"/>
      <c r="AM147" s="385"/>
      <c r="AN147" s="385"/>
      <c r="AO147" s="385"/>
      <c r="AP147" s="385"/>
      <c r="AQ147" s="385"/>
      <c r="AR147" s="385"/>
      <c r="AS147" s="385"/>
      <c r="AT147" s="385"/>
      <c r="AU147" s="385"/>
      <c r="AV147" s="385"/>
      <c r="AW147" s="385"/>
      <c r="AX147" s="385"/>
      <c r="AY147" s="385"/>
      <c r="AZ147" s="385"/>
      <c r="BA147" s="385"/>
      <c r="BB147" s="385"/>
      <c r="BC147" s="385"/>
      <c r="BD147" s="385"/>
      <c r="BE147" s="385"/>
      <c r="BF147" s="385"/>
      <c r="BG147" s="385"/>
      <c r="BH147" s="387"/>
      <c r="BI147" s="387"/>
      <c r="BJ147" s="387"/>
      <c r="BK147" s="387"/>
      <c r="BL147" s="385"/>
      <c r="BM147" s="385"/>
      <c r="BN147" s="385"/>
      <c r="BO147" s="385"/>
      <c r="BP147" s="385"/>
      <c r="BQ147" s="385"/>
      <c r="BR147" s="385"/>
      <c r="BS147" s="385"/>
      <c r="BT147" s="385"/>
      <c r="BU147" s="385"/>
      <c r="BV147" s="385"/>
      <c r="BW147" s="385"/>
      <c r="BX147" s="385"/>
      <c r="BY147" s="385"/>
      <c r="BZ147" s="385"/>
      <c r="CA147" s="385"/>
      <c r="CB147" s="385"/>
      <c r="CC147" s="385"/>
      <c r="CD147" s="385"/>
      <c r="CE147" s="385"/>
      <c r="CF147" s="385"/>
      <c r="CG147" s="385"/>
      <c r="CH147" s="385"/>
      <c r="CI147" s="385"/>
      <c r="CJ147" s="385"/>
      <c r="CK147" s="385"/>
      <c r="CL147" s="385"/>
      <c r="CM147" s="385"/>
      <c r="CN147" s="385"/>
      <c r="CO147" s="385"/>
      <c r="CP147" s="385"/>
      <c r="CQ147" s="385"/>
      <c r="CR147" s="385"/>
      <c r="CS147" s="385"/>
      <c r="CT147" s="385"/>
      <c r="CU147" s="385"/>
      <c r="CV147" s="385"/>
      <c r="CW147" s="385"/>
      <c r="CX147" s="385"/>
      <c r="CY147" s="385"/>
      <c r="CZ147" s="385"/>
      <c r="DA147" s="385"/>
      <c r="DB147" s="385"/>
      <c r="DC147" s="385"/>
      <c r="DD147" s="385"/>
      <c r="DE147" s="385"/>
      <c r="DF147" s="385"/>
      <c r="DG147" s="385"/>
      <c r="DH147" s="385"/>
      <c r="DI147" s="385"/>
      <c r="DJ147" s="385"/>
      <c r="DK147" s="385"/>
      <c r="DL147" s="385"/>
      <c r="DM147" s="385"/>
    </row>
    <row r="148" s="2" customFormat="true" ht="20.25" hidden="false" customHeight="false" outlineLevel="0" collapsed="false">
      <c r="B148" s="147"/>
      <c r="C148" s="389" t="s">
        <v>188</v>
      </c>
      <c r="D148" s="257"/>
      <c r="S148" s="1"/>
      <c r="T148" s="1"/>
      <c r="U148" s="390"/>
      <c r="W148" s="271"/>
      <c r="X148" s="271"/>
      <c r="Y148" s="384"/>
      <c r="Z148" s="385"/>
      <c r="AA148" s="385"/>
      <c r="AB148" s="385"/>
      <c r="AC148" s="385"/>
      <c r="AD148" s="385"/>
      <c r="AE148" s="385"/>
      <c r="AF148" s="385"/>
      <c r="AG148" s="385"/>
      <c r="AH148" s="385"/>
      <c r="AI148" s="385"/>
      <c r="AJ148" s="385"/>
      <c r="AK148" s="385"/>
      <c r="AL148" s="385"/>
      <c r="AM148" s="385"/>
      <c r="AN148" s="385"/>
      <c r="AO148" s="385"/>
      <c r="AP148" s="385"/>
      <c r="AQ148" s="385"/>
      <c r="AR148" s="385"/>
      <c r="AS148" s="385"/>
      <c r="AT148" s="385"/>
      <c r="AU148" s="385"/>
      <c r="AV148" s="385"/>
      <c r="AW148" s="385"/>
      <c r="AX148" s="385"/>
      <c r="AY148" s="385"/>
      <c r="AZ148" s="385"/>
      <c r="BA148" s="385"/>
      <c r="BB148" s="385"/>
      <c r="BC148" s="385"/>
      <c r="BD148" s="385"/>
      <c r="BE148" s="385"/>
      <c r="BF148" s="385"/>
      <c r="BG148" s="385"/>
      <c r="BH148" s="387"/>
      <c r="BI148" s="387"/>
      <c r="BJ148" s="387"/>
      <c r="BK148" s="387"/>
      <c r="BL148" s="385"/>
      <c r="BM148" s="385"/>
      <c r="BN148" s="385"/>
      <c r="BO148" s="385"/>
      <c r="BP148" s="385"/>
      <c r="BQ148" s="385"/>
      <c r="BR148" s="385"/>
      <c r="BS148" s="385"/>
      <c r="BT148" s="385"/>
      <c r="BU148" s="385"/>
      <c r="BV148" s="385"/>
      <c r="BW148" s="385"/>
      <c r="BX148" s="385"/>
      <c r="BY148" s="385"/>
      <c r="BZ148" s="385"/>
      <c r="CA148" s="385"/>
      <c r="CB148" s="385"/>
      <c r="CC148" s="385"/>
      <c r="CD148" s="385"/>
      <c r="CE148" s="385"/>
      <c r="CF148" s="385"/>
      <c r="CG148" s="385"/>
      <c r="CH148" s="385"/>
      <c r="CI148" s="385"/>
      <c r="CJ148" s="385"/>
      <c r="CK148" s="385"/>
      <c r="CL148" s="385"/>
      <c r="CM148" s="385"/>
      <c r="CN148" s="385"/>
      <c r="CO148" s="385"/>
      <c r="CP148" s="385"/>
      <c r="CQ148" s="385"/>
      <c r="CR148" s="385"/>
      <c r="CS148" s="385"/>
      <c r="CT148" s="385"/>
      <c r="CU148" s="385"/>
      <c r="CV148" s="385"/>
      <c r="CW148" s="385"/>
      <c r="CX148" s="385"/>
      <c r="CY148" s="385"/>
      <c r="CZ148" s="385"/>
      <c r="DA148" s="385"/>
      <c r="DB148" s="385"/>
      <c r="DC148" s="385"/>
      <c r="DD148" s="385"/>
      <c r="DE148" s="385"/>
      <c r="DF148" s="385"/>
      <c r="DG148" s="385"/>
      <c r="DH148" s="385"/>
      <c r="DI148" s="385"/>
      <c r="DJ148" s="385"/>
      <c r="DK148" s="385"/>
      <c r="DL148" s="385"/>
      <c r="DM148" s="385"/>
    </row>
    <row r="149" s="2" customFormat="true" ht="20.25" hidden="false" customHeight="false" outlineLevel="0" collapsed="false">
      <c r="B149" s="147"/>
      <c r="C149" s="389" t="s">
        <v>189</v>
      </c>
      <c r="D149" s="257"/>
      <c r="S149" s="1"/>
      <c r="T149" s="1"/>
      <c r="U149" s="390"/>
      <c r="W149" s="271"/>
      <c r="X149" s="271"/>
      <c r="Y149" s="384"/>
      <c r="Z149" s="385"/>
      <c r="AA149" s="385"/>
      <c r="AB149" s="385"/>
      <c r="AC149" s="385"/>
      <c r="AD149" s="385"/>
      <c r="AE149" s="385"/>
      <c r="AF149" s="385"/>
      <c r="AG149" s="385"/>
      <c r="AH149" s="385"/>
      <c r="AI149" s="385"/>
      <c r="AJ149" s="385"/>
      <c r="AK149" s="385"/>
      <c r="AL149" s="385"/>
      <c r="AM149" s="385"/>
      <c r="AN149" s="385"/>
      <c r="AO149" s="385"/>
      <c r="AP149" s="385"/>
      <c r="AQ149" s="385"/>
      <c r="AR149" s="385"/>
      <c r="AS149" s="385"/>
      <c r="AT149" s="385"/>
      <c r="AU149" s="385"/>
      <c r="AV149" s="385"/>
      <c r="AW149" s="385"/>
      <c r="AX149" s="385"/>
      <c r="AY149" s="385"/>
      <c r="AZ149" s="385"/>
      <c r="BA149" s="385"/>
      <c r="BB149" s="385"/>
      <c r="BC149" s="385"/>
      <c r="BD149" s="385"/>
      <c r="BE149" s="385"/>
      <c r="BF149" s="385"/>
      <c r="BG149" s="385"/>
      <c r="BH149" s="387"/>
      <c r="BI149" s="387"/>
      <c r="BJ149" s="387"/>
      <c r="BK149" s="387"/>
      <c r="BL149" s="385"/>
      <c r="BM149" s="385"/>
      <c r="BN149" s="385"/>
      <c r="BO149" s="385"/>
      <c r="BP149" s="385"/>
      <c r="BQ149" s="385"/>
      <c r="BR149" s="385"/>
      <c r="BS149" s="385"/>
      <c r="BT149" s="385"/>
      <c r="BU149" s="385"/>
      <c r="BV149" s="385"/>
      <c r="BW149" s="385"/>
      <c r="BX149" s="385"/>
      <c r="BY149" s="385"/>
      <c r="BZ149" s="385"/>
      <c r="CA149" s="385"/>
      <c r="CB149" s="385"/>
      <c r="CC149" s="385"/>
      <c r="CD149" s="385"/>
      <c r="CE149" s="385"/>
      <c r="CF149" s="385"/>
      <c r="CG149" s="385"/>
      <c r="CH149" s="385"/>
      <c r="CI149" s="385"/>
      <c r="CJ149" s="385"/>
      <c r="CK149" s="385"/>
      <c r="CL149" s="385"/>
      <c r="CM149" s="385"/>
      <c r="CN149" s="385"/>
      <c r="CO149" s="385"/>
      <c r="CP149" s="385"/>
      <c r="CQ149" s="385"/>
      <c r="CR149" s="385"/>
      <c r="CS149" s="385"/>
      <c r="CT149" s="385"/>
      <c r="CU149" s="385"/>
      <c r="CV149" s="385"/>
      <c r="CW149" s="385"/>
      <c r="CX149" s="385"/>
      <c r="CY149" s="385"/>
      <c r="CZ149" s="385"/>
      <c r="DA149" s="385"/>
      <c r="DB149" s="385"/>
      <c r="DC149" s="385"/>
      <c r="DD149" s="385"/>
      <c r="DE149" s="385"/>
      <c r="DF149" s="385"/>
      <c r="DG149" s="385"/>
      <c r="DH149" s="385"/>
      <c r="DI149" s="385"/>
      <c r="DJ149" s="385"/>
      <c r="DK149" s="385"/>
      <c r="DL149" s="385"/>
      <c r="DM149" s="385"/>
    </row>
    <row r="150" s="2" customFormat="true" ht="20.25" hidden="false" customHeight="false" outlineLevel="0" collapsed="false">
      <c r="B150" s="147"/>
      <c r="C150" s="391" t="s">
        <v>190</v>
      </c>
      <c r="D150" s="257"/>
      <c r="S150" s="1"/>
      <c r="T150" s="1"/>
      <c r="U150" s="390"/>
      <c r="W150" s="271"/>
      <c r="X150" s="271"/>
      <c r="Y150" s="384"/>
      <c r="Z150" s="385"/>
      <c r="AA150" s="385"/>
      <c r="AB150" s="385"/>
      <c r="AC150" s="385"/>
      <c r="AD150" s="385"/>
      <c r="AE150" s="385"/>
      <c r="AF150" s="385"/>
      <c r="AG150" s="385"/>
      <c r="AH150" s="385"/>
      <c r="AI150" s="385"/>
      <c r="AJ150" s="385"/>
      <c r="AK150" s="385"/>
      <c r="AL150" s="385"/>
      <c r="AM150" s="385"/>
      <c r="AN150" s="385"/>
      <c r="AO150" s="385"/>
      <c r="AP150" s="385"/>
      <c r="AQ150" s="385"/>
      <c r="AR150" s="385"/>
      <c r="AS150" s="385"/>
      <c r="AT150" s="385"/>
      <c r="AU150" s="385"/>
      <c r="AV150" s="385"/>
      <c r="AW150" s="385"/>
      <c r="AX150" s="385"/>
      <c r="AY150" s="385"/>
      <c r="AZ150" s="385"/>
      <c r="BA150" s="385"/>
      <c r="BB150" s="385"/>
      <c r="BC150" s="385"/>
      <c r="BD150" s="385"/>
      <c r="BE150" s="385"/>
      <c r="BF150" s="385"/>
      <c r="BG150" s="385"/>
      <c r="BH150" s="387"/>
      <c r="BI150" s="387"/>
      <c r="BJ150" s="387"/>
      <c r="BK150" s="387"/>
      <c r="BL150" s="385"/>
      <c r="BM150" s="385"/>
      <c r="BN150" s="385"/>
      <c r="BO150" s="385"/>
      <c r="BP150" s="385"/>
      <c r="BQ150" s="385"/>
      <c r="BR150" s="385"/>
      <c r="BS150" s="385"/>
      <c r="BT150" s="385"/>
      <c r="BU150" s="385"/>
      <c r="BV150" s="385"/>
      <c r="BW150" s="385"/>
      <c r="BX150" s="385"/>
      <c r="BY150" s="385"/>
      <c r="BZ150" s="385"/>
      <c r="CA150" s="385"/>
      <c r="CB150" s="385"/>
      <c r="CC150" s="385"/>
      <c r="CD150" s="385"/>
      <c r="CE150" s="385"/>
      <c r="CF150" s="385"/>
      <c r="CG150" s="385"/>
      <c r="CH150" s="385"/>
      <c r="CI150" s="385"/>
      <c r="CJ150" s="385"/>
      <c r="CK150" s="385"/>
      <c r="CL150" s="385"/>
      <c r="CM150" s="385"/>
      <c r="CN150" s="385"/>
      <c r="CO150" s="385"/>
      <c r="CP150" s="385"/>
      <c r="CQ150" s="385"/>
      <c r="CR150" s="385"/>
      <c r="CS150" s="385"/>
      <c r="CT150" s="385"/>
      <c r="CU150" s="385"/>
      <c r="CV150" s="385"/>
      <c r="CW150" s="385"/>
      <c r="CX150" s="385"/>
      <c r="CY150" s="385"/>
      <c r="CZ150" s="385"/>
      <c r="DA150" s="385"/>
      <c r="DB150" s="385"/>
      <c r="DC150" s="385"/>
      <c r="DD150" s="385"/>
      <c r="DE150" s="385"/>
      <c r="DF150" s="385"/>
      <c r="DG150" s="385"/>
      <c r="DH150" s="385"/>
      <c r="DI150" s="385"/>
      <c r="DJ150" s="385"/>
      <c r="DK150" s="385"/>
      <c r="DL150" s="385"/>
      <c r="DM150" s="385"/>
    </row>
    <row r="151" s="2" customFormat="true" ht="19.5" hidden="false" customHeight="false" outlineLevel="0" collapsed="false">
      <c r="B151" s="147"/>
      <c r="C151" s="392" t="s">
        <v>191</v>
      </c>
      <c r="D151" s="257"/>
      <c r="S151" s="1"/>
      <c r="T151" s="1"/>
      <c r="U151" s="390"/>
      <c r="W151" s="271"/>
      <c r="X151" s="271"/>
      <c r="Y151" s="384"/>
      <c r="Z151" s="385"/>
      <c r="AA151" s="385"/>
      <c r="AB151" s="385"/>
      <c r="AC151" s="385"/>
      <c r="AD151" s="385"/>
      <c r="AE151" s="385"/>
      <c r="AF151" s="385"/>
      <c r="AG151" s="385"/>
      <c r="AH151" s="385"/>
      <c r="AI151" s="385"/>
      <c r="AJ151" s="385"/>
      <c r="AK151" s="385"/>
      <c r="AL151" s="385"/>
      <c r="AM151" s="385"/>
      <c r="AN151" s="385"/>
      <c r="AO151" s="385"/>
      <c r="AP151" s="385"/>
      <c r="AQ151" s="385"/>
      <c r="AR151" s="385"/>
      <c r="AS151" s="385"/>
      <c r="AT151" s="385"/>
      <c r="AU151" s="385"/>
      <c r="AV151" s="385"/>
      <c r="AW151" s="385"/>
      <c r="AX151" s="385"/>
      <c r="AY151" s="385"/>
      <c r="AZ151" s="385"/>
      <c r="BA151" s="385"/>
      <c r="BB151" s="385"/>
      <c r="BC151" s="385"/>
      <c r="BD151" s="385"/>
      <c r="BE151" s="385"/>
      <c r="BF151" s="385"/>
      <c r="BG151" s="385"/>
      <c r="BH151" s="387"/>
      <c r="BI151" s="387"/>
      <c r="BJ151" s="387"/>
      <c r="BK151" s="387"/>
      <c r="BL151" s="385"/>
      <c r="BM151" s="385"/>
      <c r="BN151" s="385"/>
      <c r="BO151" s="385"/>
      <c r="BP151" s="385"/>
      <c r="BQ151" s="385"/>
      <c r="BR151" s="385"/>
      <c r="BS151" s="385"/>
      <c r="BT151" s="385"/>
      <c r="BU151" s="385"/>
      <c r="BV151" s="385"/>
      <c r="BW151" s="385"/>
      <c r="BX151" s="385"/>
      <c r="BY151" s="385"/>
      <c r="BZ151" s="385"/>
      <c r="CA151" s="385"/>
      <c r="CB151" s="385"/>
      <c r="CC151" s="385"/>
      <c r="CD151" s="385"/>
      <c r="CE151" s="385"/>
      <c r="CF151" s="385"/>
      <c r="CG151" s="385"/>
      <c r="CH151" s="385"/>
      <c r="CI151" s="385"/>
      <c r="CJ151" s="385"/>
      <c r="CK151" s="385"/>
      <c r="CL151" s="385"/>
      <c r="CM151" s="385"/>
      <c r="CN151" s="385"/>
      <c r="CO151" s="385"/>
      <c r="CP151" s="385"/>
      <c r="CQ151" s="385"/>
      <c r="CR151" s="385"/>
      <c r="CS151" s="385"/>
      <c r="CT151" s="385"/>
      <c r="CU151" s="385"/>
      <c r="CV151" s="385"/>
      <c r="CW151" s="385"/>
      <c r="CX151" s="385"/>
      <c r="CY151" s="385"/>
      <c r="CZ151" s="385"/>
      <c r="DA151" s="385"/>
      <c r="DB151" s="385"/>
      <c r="DC151" s="385"/>
      <c r="DD151" s="385"/>
      <c r="DE151" s="385"/>
      <c r="DF151" s="385"/>
      <c r="DG151" s="385"/>
      <c r="DH151" s="385"/>
      <c r="DI151" s="385"/>
      <c r="DJ151" s="385"/>
      <c r="DK151" s="385"/>
      <c r="DL151" s="385"/>
      <c r="DM151" s="385"/>
    </row>
    <row r="152" s="2" customFormat="true" ht="19.5" hidden="false" customHeight="false" outlineLevel="0" collapsed="false">
      <c r="B152" s="147"/>
      <c r="C152" s="393" t="s">
        <v>192</v>
      </c>
      <c r="D152" s="257"/>
      <c r="S152" s="1"/>
      <c r="T152" s="1"/>
      <c r="U152" s="390"/>
      <c r="W152" s="271"/>
      <c r="X152" s="271"/>
      <c r="Y152" s="384"/>
      <c r="Z152" s="385"/>
      <c r="AA152" s="385"/>
      <c r="AB152" s="385"/>
      <c r="AC152" s="385"/>
      <c r="AD152" s="385"/>
      <c r="AE152" s="385"/>
      <c r="AF152" s="385"/>
      <c r="AG152" s="385"/>
      <c r="AH152" s="385"/>
      <c r="AI152" s="385"/>
      <c r="AJ152" s="385"/>
      <c r="AK152" s="385"/>
      <c r="AL152" s="385"/>
      <c r="AM152" s="385"/>
      <c r="AN152" s="385"/>
      <c r="AO152" s="385"/>
      <c r="AP152" s="385"/>
      <c r="AQ152" s="385"/>
      <c r="AR152" s="385"/>
      <c r="AS152" s="385"/>
      <c r="AT152" s="385"/>
      <c r="AU152" s="385"/>
      <c r="AV152" s="385"/>
      <c r="AW152" s="385"/>
      <c r="AX152" s="385"/>
      <c r="AY152" s="385"/>
      <c r="AZ152" s="385"/>
      <c r="BA152" s="385"/>
      <c r="BB152" s="385"/>
      <c r="BC152" s="385"/>
      <c r="BD152" s="385"/>
      <c r="BE152" s="385"/>
      <c r="BF152" s="385"/>
      <c r="BG152" s="385"/>
      <c r="BH152" s="387"/>
      <c r="BI152" s="387"/>
      <c r="BJ152" s="387"/>
      <c r="BK152" s="387"/>
      <c r="BL152" s="385"/>
      <c r="BM152" s="385"/>
      <c r="BN152" s="385"/>
      <c r="BO152" s="385"/>
      <c r="BP152" s="385"/>
      <c r="BQ152" s="385"/>
      <c r="BR152" s="385"/>
      <c r="BS152" s="385"/>
      <c r="BT152" s="385"/>
      <c r="BU152" s="385"/>
      <c r="BV152" s="385"/>
      <c r="BW152" s="385"/>
      <c r="BX152" s="385"/>
      <c r="BY152" s="385"/>
      <c r="BZ152" s="385"/>
      <c r="CA152" s="385"/>
      <c r="CB152" s="385"/>
      <c r="CC152" s="385"/>
      <c r="CD152" s="385"/>
      <c r="CE152" s="385"/>
      <c r="CF152" s="385"/>
      <c r="CG152" s="385"/>
      <c r="CH152" s="385"/>
      <c r="CI152" s="385"/>
      <c r="CJ152" s="385"/>
      <c r="CK152" s="385"/>
      <c r="CL152" s="385"/>
      <c r="CM152" s="385"/>
      <c r="CN152" s="385"/>
      <c r="CO152" s="385"/>
      <c r="CP152" s="385"/>
      <c r="CQ152" s="385"/>
      <c r="CR152" s="385"/>
      <c r="CS152" s="385"/>
      <c r="CT152" s="385"/>
      <c r="CU152" s="385"/>
      <c r="CV152" s="385"/>
      <c r="CW152" s="385"/>
      <c r="CX152" s="385"/>
      <c r="CY152" s="385"/>
      <c r="CZ152" s="385"/>
      <c r="DA152" s="385"/>
      <c r="DB152" s="385"/>
      <c r="DC152" s="385"/>
      <c r="DD152" s="385"/>
      <c r="DE152" s="385"/>
      <c r="DF152" s="385"/>
      <c r="DG152" s="385"/>
      <c r="DH152" s="385"/>
      <c r="DI152" s="385"/>
      <c r="DJ152" s="385"/>
      <c r="DK152" s="385"/>
      <c r="DL152" s="385"/>
      <c r="DM152" s="385"/>
    </row>
    <row r="153" s="2" customFormat="true" ht="19.5" hidden="false" customHeight="false" outlineLevel="0" collapsed="false">
      <c r="B153" s="147"/>
      <c r="C153" s="393" t="s">
        <v>193</v>
      </c>
      <c r="D153" s="257"/>
      <c r="S153" s="1"/>
      <c r="T153" s="1"/>
      <c r="U153" s="390"/>
      <c r="W153" s="271"/>
      <c r="X153" s="271"/>
      <c r="Y153" s="384"/>
      <c r="Z153" s="385"/>
      <c r="AA153" s="385"/>
      <c r="AB153" s="385"/>
      <c r="AC153" s="385"/>
      <c r="AD153" s="385"/>
      <c r="AE153" s="385"/>
      <c r="AF153" s="385"/>
      <c r="AG153" s="385"/>
      <c r="AH153" s="385"/>
      <c r="AI153" s="385"/>
      <c r="AJ153" s="385"/>
      <c r="AK153" s="385"/>
      <c r="AL153" s="385"/>
      <c r="AM153" s="385"/>
      <c r="AN153" s="385"/>
      <c r="AO153" s="385"/>
      <c r="AP153" s="385"/>
      <c r="AQ153" s="385"/>
      <c r="AR153" s="385"/>
      <c r="AS153" s="385"/>
      <c r="AT153" s="385"/>
      <c r="AU153" s="385"/>
      <c r="AV153" s="385"/>
      <c r="AW153" s="385"/>
      <c r="AX153" s="385"/>
      <c r="AY153" s="385"/>
      <c r="AZ153" s="385"/>
      <c r="BA153" s="385"/>
      <c r="BB153" s="385"/>
      <c r="BC153" s="385"/>
      <c r="BD153" s="385"/>
      <c r="BE153" s="385"/>
      <c r="BF153" s="385"/>
      <c r="BG153" s="385"/>
      <c r="BH153" s="387"/>
      <c r="BI153" s="387"/>
      <c r="BJ153" s="387"/>
      <c r="BK153" s="387"/>
      <c r="BL153" s="385"/>
      <c r="BM153" s="385"/>
      <c r="BN153" s="385"/>
      <c r="BO153" s="385"/>
      <c r="BP153" s="385"/>
      <c r="BQ153" s="385"/>
      <c r="BR153" s="385"/>
      <c r="BS153" s="385"/>
      <c r="BT153" s="385"/>
      <c r="BU153" s="385"/>
      <c r="BV153" s="385"/>
      <c r="BW153" s="385"/>
      <c r="BX153" s="385"/>
      <c r="BY153" s="385"/>
      <c r="BZ153" s="385"/>
      <c r="CA153" s="385"/>
      <c r="CB153" s="385"/>
      <c r="CC153" s="385"/>
      <c r="CD153" s="385"/>
      <c r="CE153" s="385"/>
      <c r="CF153" s="385"/>
      <c r="CG153" s="385"/>
      <c r="CH153" s="385"/>
      <c r="CI153" s="385"/>
      <c r="CJ153" s="385"/>
      <c r="CK153" s="385"/>
      <c r="CL153" s="385"/>
      <c r="CM153" s="385"/>
      <c r="CN153" s="385"/>
      <c r="CO153" s="385"/>
      <c r="CP153" s="385"/>
      <c r="CQ153" s="385"/>
      <c r="CR153" s="385"/>
      <c r="CS153" s="385"/>
      <c r="CT153" s="385"/>
      <c r="CU153" s="385"/>
      <c r="CV153" s="385"/>
      <c r="CW153" s="385"/>
      <c r="CX153" s="385"/>
      <c r="CY153" s="385"/>
      <c r="CZ153" s="385"/>
      <c r="DA153" s="385"/>
      <c r="DB153" s="385"/>
      <c r="DC153" s="385"/>
      <c r="DD153" s="385"/>
      <c r="DE153" s="385"/>
      <c r="DF153" s="385"/>
      <c r="DG153" s="385"/>
      <c r="DH153" s="385"/>
      <c r="DI153" s="385"/>
      <c r="DJ153" s="385"/>
      <c r="DK153" s="385"/>
      <c r="DL153" s="385"/>
      <c r="DM153" s="385"/>
    </row>
    <row r="154" s="2" customFormat="true" ht="19.5" hidden="false" customHeight="false" outlineLevel="0" collapsed="false">
      <c r="B154" s="147"/>
      <c r="C154" s="393" t="s">
        <v>194</v>
      </c>
      <c r="D154" s="257"/>
      <c r="S154" s="1"/>
      <c r="T154" s="1"/>
      <c r="U154" s="390"/>
      <c r="W154" s="271"/>
      <c r="X154" s="271"/>
      <c r="Y154" s="384"/>
      <c r="Z154" s="385"/>
      <c r="AA154" s="385"/>
      <c r="AB154" s="385"/>
      <c r="AC154" s="385"/>
      <c r="AD154" s="385"/>
      <c r="AE154" s="385"/>
      <c r="AF154" s="385"/>
      <c r="AG154" s="385"/>
      <c r="AH154" s="385"/>
      <c r="AI154" s="385"/>
      <c r="AJ154" s="385"/>
      <c r="AK154" s="385"/>
      <c r="AL154" s="385"/>
      <c r="AM154" s="385"/>
      <c r="AN154" s="385"/>
      <c r="AO154" s="385"/>
      <c r="AP154" s="385"/>
      <c r="AQ154" s="385"/>
      <c r="AR154" s="385"/>
      <c r="AS154" s="385"/>
      <c r="AT154" s="385"/>
      <c r="AU154" s="385"/>
      <c r="AV154" s="385"/>
      <c r="AW154" s="385"/>
      <c r="AX154" s="385"/>
      <c r="AY154" s="385"/>
      <c r="AZ154" s="385"/>
      <c r="BA154" s="385"/>
      <c r="BB154" s="385"/>
      <c r="BC154" s="385"/>
      <c r="BD154" s="385"/>
      <c r="BE154" s="385"/>
      <c r="BF154" s="385"/>
      <c r="BG154" s="385"/>
      <c r="BH154" s="387"/>
      <c r="BI154" s="387"/>
      <c r="BJ154" s="387"/>
      <c r="BK154" s="387"/>
      <c r="BL154" s="385"/>
      <c r="BM154" s="385"/>
      <c r="BN154" s="385"/>
      <c r="BO154" s="385"/>
      <c r="BP154" s="385"/>
      <c r="BQ154" s="385"/>
      <c r="BR154" s="385"/>
      <c r="BS154" s="385"/>
      <c r="BT154" s="385"/>
      <c r="BU154" s="385"/>
      <c r="BV154" s="385"/>
      <c r="BW154" s="385"/>
      <c r="BX154" s="385"/>
      <c r="BY154" s="385"/>
      <c r="BZ154" s="385"/>
      <c r="CA154" s="385"/>
      <c r="CB154" s="385"/>
      <c r="CC154" s="385"/>
      <c r="CD154" s="385"/>
      <c r="CE154" s="385"/>
      <c r="CF154" s="385"/>
      <c r="CG154" s="385"/>
      <c r="CH154" s="385"/>
      <c r="CI154" s="385"/>
      <c r="CJ154" s="385"/>
      <c r="CK154" s="385"/>
      <c r="CL154" s="385"/>
      <c r="CM154" s="385"/>
      <c r="CN154" s="385"/>
      <c r="CO154" s="385"/>
      <c r="CP154" s="385"/>
      <c r="CQ154" s="385"/>
      <c r="CR154" s="385"/>
      <c r="CS154" s="385"/>
      <c r="CT154" s="385"/>
      <c r="CU154" s="385"/>
      <c r="CV154" s="385"/>
      <c r="CW154" s="385"/>
      <c r="CX154" s="385"/>
      <c r="CY154" s="385"/>
      <c r="CZ154" s="385"/>
      <c r="DA154" s="385"/>
      <c r="DB154" s="385"/>
      <c r="DC154" s="385"/>
      <c r="DD154" s="385"/>
      <c r="DE154" s="385"/>
      <c r="DF154" s="385"/>
      <c r="DG154" s="385"/>
      <c r="DH154" s="385"/>
      <c r="DI154" s="385"/>
      <c r="DJ154" s="385"/>
      <c r="DK154" s="385"/>
      <c r="DL154" s="385"/>
      <c r="DM154" s="385"/>
    </row>
    <row r="155" s="2" customFormat="true" ht="19.5" hidden="false" customHeight="false" outlineLevel="0" collapsed="false">
      <c r="B155" s="147"/>
      <c r="C155" s="393" t="s">
        <v>195</v>
      </c>
      <c r="D155" s="258"/>
      <c r="S155" s="1"/>
      <c r="T155" s="1"/>
      <c r="U155" s="390"/>
      <c r="W155" s="271"/>
      <c r="X155" s="271"/>
      <c r="Y155" s="384"/>
      <c r="Z155" s="385"/>
      <c r="AA155" s="385"/>
      <c r="AB155" s="385"/>
      <c r="AC155" s="385"/>
      <c r="AD155" s="385"/>
      <c r="AE155" s="385"/>
      <c r="AF155" s="385"/>
      <c r="AG155" s="385"/>
      <c r="AH155" s="385"/>
      <c r="AI155" s="385"/>
      <c r="AJ155" s="385"/>
      <c r="AK155" s="385"/>
      <c r="AL155" s="385"/>
      <c r="AM155" s="385"/>
      <c r="AN155" s="385"/>
      <c r="AO155" s="385"/>
      <c r="AP155" s="385"/>
      <c r="AQ155" s="385"/>
      <c r="AR155" s="385"/>
      <c r="AS155" s="385"/>
      <c r="AT155" s="385"/>
      <c r="AU155" s="385"/>
      <c r="AV155" s="385"/>
      <c r="AW155" s="385"/>
      <c r="AX155" s="385"/>
      <c r="AY155" s="385"/>
      <c r="AZ155" s="385"/>
      <c r="BA155" s="385"/>
      <c r="BB155" s="385"/>
      <c r="BC155" s="385"/>
      <c r="BD155" s="385"/>
      <c r="BE155" s="385"/>
      <c r="BF155" s="385"/>
      <c r="BG155" s="385"/>
      <c r="BH155" s="387"/>
      <c r="BI155" s="387"/>
      <c r="BJ155" s="387"/>
      <c r="BK155" s="387"/>
      <c r="BL155" s="385"/>
      <c r="BM155" s="385"/>
      <c r="BN155" s="385"/>
      <c r="BO155" s="385"/>
      <c r="BP155" s="385"/>
      <c r="BQ155" s="385"/>
      <c r="BR155" s="385"/>
      <c r="BS155" s="385"/>
      <c r="BT155" s="385"/>
      <c r="BU155" s="385"/>
      <c r="BV155" s="385"/>
      <c r="BW155" s="385"/>
      <c r="BX155" s="385"/>
      <c r="BY155" s="385"/>
      <c r="BZ155" s="385"/>
      <c r="CA155" s="385"/>
      <c r="CB155" s="385"/>
      <c r="CC155" s="385"/>
      <c r="CD155" s="385"/>
      <c r="CE155" s="385"/>
      <c r="CF155" s="385"/>
      <c r="CG155" s="385"/>
      <c r="CH155" s="385"/>
      <c r="CI155" s="385"/>
      <c r="CJ155" s="385"/>
      <c r="CK155" s="385"/>
      <c r="CL155" s="385"/>
      <c r="CM155" s="385"/>
      <c r="CN155" s="385"/>
      <c r="CO155" s="385"/>
      <c r="CP155" s="385"/>
      <c r="CQ155" s="385"/>
      <c r="CR155" s="385"/>
      <c r="CS155" s="385"/>
      <c r="CT155" s="385"/>
      <c r="CU155" s="385"/>
      <c r="CV155" s="385"/>
      <c r="CW155" s="385"/>
      <c r="CX155" s="385"/>
      <c r="CY155" s="385"/>
      <c r="CZ155" s="385"/>
      <c r="DA155" s="385"/>
      <c r="DB155" s="385"/>
      <c r="DC155" s="385"/>
      <c r="DD155" s="385"/>
      <c r="DE155" s="385"/>
      <c r="DF155" s="385"/>
      <c r="DG155" s="385"/>
      <c r="DH155" s="385"/>
      <c r="DI155" s="385"/>
      <c r="DJ155" s="385"/>
      <c r="DK155" s="385"/>
      <c r="DL155" s="385"/>
      <c r="DM155" s="385"/>
    </row>
    <row r="156" s="2" customFormat="true" ht="19.5" hidden="false" customHeight="false" outlineLevel="0" collapsed="false">
      <c r="B156" s="147"/>
      <c r="C156" s="393" t="s">
        <v>196</v>
      </c>
      <c r="D156" s="258"/>
      <c r="S156" s="1"/>
      <c r="T156" s="1"/>
      <c r="U156" s="390"/>
      <c r="W156" s="271"/>
      <c r="X156" s="271"/>
      <c r="Y156" s="384"/>
      <c r="Z156" s="385"/>
      <c r="AA156" s="385"/>
      <c r="AB156" s="385"/>
      <c r="AC156" s="385"/>
      <c r="AD156" s="385"/>
      <c r="AE156" s="385"/>
      <c r="AF156" s="385"/>
      <c r="AG156" s="385"/>
      <c r="AH156" s="385"/>
      <c r="AI156" s="385"/>
      <c r="AJ156" s="385"/>
      <c r="AK156" s="385"/>
      <c r="AL156" s="385"/>
      <c r="AM156" s="385"/>
      <c r="AN156" s="385"/>
      <c r="AO156" s="385"/>
      <c r="AP156" s="385"/>
      <c r="AQ156" s="385"/>
      <c r="AR156" s="385"/>
      <c r="AS156" s="385"/>
      <c r="AT156" s="385"/>
      <c r="AU156" s="385"/>
      <c r="AV156" s="385"/>
      <c r="AW156" s="385"/>
      <c r="AX156" s="385"/>
      <c r="AY156" s="385"/>
      <c r="AZ156" s="385"/>
      <c r="BA156" s="385"/>
      <c r="BB156" s="385"/>
      <c r="BC156" s="385"/>
      <c r="BD156" s="385"/>
      <c r="BE156" s="385"/>
      <c r="BF156" s="385"/>
      <c r="BG156" s="385"/>
      <c r="BH156" s="387"/>
      <c r="BI156" s="387"/>
      <c r="BJ156" s="387"/>
      <c r="BK156" s="387"/>
      <c r="BL156" s="385"/>
      <c r="BM156" s="385"/>
      <c r="BN156" s="385"/>
      <c r="BO156" s="385"/>
      <c r="BP156" s="385"/>
      <c r="BQ156" s="385"/>
      <c r="BR156" s="385"/>
      <c r="BS156" s="385"/>
      <c r="BT156" s="385"/>
      <c r="BU156" s="385"/>
      <c r="BV156" s="385"/>
      <c r="BW156" s="385"/>
      <c r="BX156" s="385"/>
      <c r="BY156" s="385"/>
      <c r="BZ156" s="385"/>
      <c r="CA156" s="385"/>
      <c r="CB156" s="385"/>
      <c r="CC156" s="385"/>
      <c r="CD156" s="385"/>
      <c r="CE156" s="385"/>
      <c r="CF156" s="385"/>
      <c r="CG156" s="385"/>
      <c r="CH156" s="385"/>
      <c r="CI156" s="385"/>
      <c r="CJ156" s="385"/>
      <c r="CK156" s="385"/>
      <c r="CL156" s="385"/>
      <c r="CM156" s="385"/>
      <c r="CN156" s="385"/>
      <c r="CO156" s="385"/>
      <c r="CP156" s="385"/>
      <c r="CQ156" s="385"/>
      <c r="CR156" s="385"/>
      <c r="CS156" s="385"/>
      <c r="CT156" s="385"/>
      <c r="CU156" s="385"/>
      <c r="CV156" s="385"/>
      <c r="CW156" s="385"/>
      <c r="CX156" s="385"/>
      <c r="CY156" s="385"/>
      <c r="CZ156" s="385"/>
      <c r="DA156" s="385"/>
      <c r="DB156" s="385"/>
      <c r="DC156" s="385"/>
      <c r="DD156" s="385"/>
      <c r="DE156" s="385"/>
      <c r="DF156" s="385"/>
      <c r="DG156" s="385"/>
      <c r="DH156" s="385"/>
      <c r="DI156" s="385"/>
      <c r="DJ156" s="385"/>
      <c r="DK156" s="385"/>
      <c r="DL156" s="385"/>
      <c r="DM156" s="385"/>
    </row>
    <row r="157" s="2" customFormat="true" ht="19.5" hidden="false" customHeight="false" outlineLevel="0" collapsed="false">
      <c r="B157" s="147"/>
      <c r="C157" s="393" t="s">
        <v>197</v>
      </c>
      <c r="D157" s="257"/>
      <c r="S157" s="1"/>
      <c r="T157" s="1"/>
      <c r="U157" s="390"/>
      <c r="W157" s="271"/>
      <c r="X157" s="271"/>
      <c r="Y157" s="384"/>
      <c r="Z157" s="385"/>
      <c r="AA157" s="385"/>
      <c r="AB157" s="385"/>
      <c r="AC157" s="385"/>
      <c r="AD157" s="385"/>
      <c r="AE157" s="385"/>
      <c r="AF157" s="385"/>
      <c r="AG157" s="385"/>
      <c r="AH157" s="385"/>
      <c r="AI157" s="385"/>
      <c r="AJ157" s="385"/>
      <c r="AK157" s="385"/>
      <c r="AL157" s="385"/>
      <c r="AM157" s="385"/>
      <c r="AN157" s="385"/>
      <c r="AO157" s="385"/>
      <c r="AP157" s="385"/>
      <c r="AQ157" s="385"/>
      <c r="AR157" s="385"/>
      <c r="AS157" s="385"/>
      <c r="AT157" s="385"/>
      <c r="AU157" s="385"/>
      <c r="AV157" s="385"/>
      <c r="AW157" s="385"/>
      <c r="AX157" s="385"/>
      <c r="AY157" s="385"/>
      <c r="AZ157" s="385"/>
      <c r="BA157" s="385"/>
      <c r="BB157" s="385"/>
      <c r="BC157" s="385"/>
      <c r="BD157" s="385"/>
      <c r="BE157" s="385"/>
      <c r="BF157" s="385"/>
      <c r="BG157" s="385"/>
      <c r="BH157" s="387"/>
      <c r="BI157" s="387"/>
      <c r="BJ157" s="387"/>
      <c r="BK157" s="387"/>
      <c r="BL157" s="385"/>
      <c r="BM157" s="385"/>
      <c r="BN157" s="385"/>
      <c r="BO157" s="385"/>
      <c r="BP157" s="385"/>
      <c r="BQ157" s="385"/>
      <c r="BR157" s="385"/>
      <c r="BS157" s="385"/>
      <c r="BT157" s="385"/>
      <c r="BU157" s="385"/>
      <c r="BV157" s="385"/>
      <c r="BW157" s="385"/>
      <c r="BX157" s="385"/>
      <c r="BY157" s="385"/>
      <c r="BZ157" s="385"/>
      <c r="CA157" s="385"/>
      <c r="CB157" s="385"/>
      <c r="CC157" s="385"/>
      <c r="CD157" s="385"/>
      <c r="CE157" s="385"/>
      <c r="CF157" s="385"/>
      <c r="CG157" s="385"/>
      <c r="CH157" s="385"/>
      <c r="CI157" s="385"/>
      <c r="CJ157" s="385"/>
      <c r="CK157" s="385"/>
      <c r="CL157" s="385"/>
      <c r="CM157" s="385"/>
      <c r="CN157" s="385"/>
      <c r="CO157" s="385"/>
      <c r="CP157" s="385"/>
      <c r="CQ157" s="385"/>
      <c r="CR157" s="385"/>
      <c r="CS157" s="385"/>
      <c r="CT157" s="385"/>
      <c r="CU157" s="385"/>
      <c r="CV157" s="385"/>
      <c r="CW157" s="385"/>
      <c r="CX157" s="385"/>
      <c r="CY157" s="385"/>
      <c r="CZ157" s="385"/>
      <c r="DA157" s="385"/>
      <c r="DB157" s="385"/>
      <c r="DC157" s="385"/>
      <c r="DD157" s="385"/>
      <c r="DE157" s="385"/>
      <c r="DF157" s="385"/>
      <c r="DG157" s="385"/>
      <c r="DH157" s="385"/>
      <c r="DI157" s="385"/>
      <c r="DJ157" s="385"/>
      <c r="DK157" s="385"/>
      <c r="DL157" s="385"/>
      <c r="DM157" s="385"/>
    </row>
    <row r="158" s="2" customFormat="true" ht="19.5" hidden="false" customHeight="false" outlineLevel="0" collapsed="false">
      <c r="B158" s="147"/>
      <c r="C158" s="393" t="s">
        <v>198</v>
      </c>
      <c r="D158" s="257"/>
      <c r="S158" s="1"/>
      <c r="T158" s="1"/>
      <c r="U158" s="390"/>
      <c r="W158" s="271"/>
      <c r="X158" s="271"/>
      <c r="Y158" s="384"/>
      <c r="Z158" s="385"/>
      <c r="AA158" s="385"/>
      <c r="AB158" s="385"/>
      <c r="AC158" s="385"/>
      <c r="AD158" s="385"/>
      <c r="AE158" s="385"/>
      <c r="AF158" s="385"/>
      <c r="AG158" s="385"/>
      <c r="AH158" s="385"/>
      <c r="AI158" s="385"/>
      <c r="AJ158" s="385"/>
      <c r="AK158" s="385"/>
      <c r="AL158" s="385"/>
      <c r="AM158" s="385"/>
      <c r="AN158" s="385"/>
      <c r="AO158" s="385"/>
      <c r="AP158" s="385"/>
      <c r="AQ158" s="385"/>
      <c r="AR158" s="385"/>
      <c r="AS158" s="385"/>
      <c r="AT158" s="385"/>
      <c r="AU158" s="385"/>
      <c r="AV158" s="385"/>
      <c r="AW158" s="385"/>
      <c r="AX158" s="385"/>
      <c r="AY158" s="385"/>
      <c r="AZ158" s="385"/>
      <c r="BA158" s="385"/>
      <c r="BB158" s="385"/>
      <c r="BC158" s="385"/>
      <c r="BD158" s="385"/>
      <c r="BE158" s="385"/>
      <c r="BF158" s="385"/>
      <c r="BG158" s="385"/>
      <c r="BH158" s="387"/>
      <c r="BI158" s="387"/>
      <c r="BJ158" s="387"/>
      <c r="BK158" s="387"/>
      <c r="BL158" s="385"/>
      <c r="BM158" s="385"/>
      <c r="BN158" s="385"/>
      <c r="BO158" s="385"/>
      <c r="BP158" s="385"/>
      <c r="BQ158" s="385"/>
      <c r="BR158" s="385"/>
      <c r="BS158" s="385"/>
      <c r="BT158" s="385"/>
      <c r="BU158" s="385"/>
      <c r="BV158" s="385"/>
      <c r="BW158" s="385"/>
      <c r="BX158" s="385"/>
      <c r="BY158" s="385"/>
      <c r="BZ158" s="385"/>
      <c r="CA158" s="385"/>
      <c r="CB158" s="385"/>
      <c r="CC158" s="385"/>
      <c r="CD158" s="385"/>
      <c r="CE158" s="385"/>
      <c r="CF158" s="385"/>
      <c r="CG158" s="385"/>
      <c r="CH158" s="385"/>
      <c r="CI158" s="385"/>
      <c r="CJ158" s="385"/>
      <c r="CK158" s="385"/>
      <c r="CL158" s="385"/>
      <c r="CM158" s="385"/>
      <c r="CN158" s="385"/>
      <c r="CO158" s="385"/>
      <c r="CP158" s="385"/>
      <c r="CQ158" s="385"/>
      <c r="CR158" s="385"/>
      <c r="CS158" s="385"/>
      <c r="CT158" s="385"/>
      <c r="CU158" s="385"/>
      <c r="CV158" s="385"/>
      <c r="CW158" s="385"/>
      <c r="CX158" s="385"/>
      <c r="CY158" s="385"/>
      <c r="CZ158" s="385"/>
      <c r="DA158" s="385"/>
      <c r="DB158" s="385"/>
      <c r="DC158" s="385"/>
      <c r="DD158" s="385"/>
      <c r="DE158" s="385"/>
      <c r="DF158" s="385"/>
      <c r="DG158" s="385"/>
      <c r="DH158" s="385"/>
      <c r="DI158" s="385"/>
      <c r="DJ158" s="385"/>
      <c r="DK158" s="385"/>
      <c r="DL158" s="385"/>
      <c r="DM158" s="385"/>
    </row>
    <row r="159" s="2" customFormat="true" ht="19.5" hidden="false" customHeight="false" outlineLevel="0" collapsed="false">
      <c r="B159" s="147"/>
      <c r="C159" s="393" t="s">
        <v>199</v>
      </c>
      <c r="D159" s="257"/>
      <c r="S159" s="1"/>
      <c r="T159" s="1"/>
      <c r="U159" s="390"/>
      <c r="W159" s="271"/>
      <c r="X159" s="271"/>
      <c r="Y159" s="384"/>
      <c r="Z159" s="385"/>
      <c r="AA159" s="385"/>
      <c r="AB159" s="385"/>
      <c r="AC159" s="385"/>
      <c r="AD159" s="385"/>
      <c r="AE159" s="385"/>
      <c r="AF159" s="385"/>
      <c r="AG159" s="385"/>
      <c r="AH159" s="385"/>
      <c r="AI159" s="385"/>
      <c r="AJ159" s="385"/>
      <c r="AK159" s="385"/>
      <c r="AL159" s="385"/>
      <c r="AM159" s="385"/>
      <c r="AN159" s="385"/>
      <c r="AO159" s="385"/>
      <c r="AP159" s="385"/>
      <c r="AQ159" s="385"/>
      <c r="AR159" s="385"/>
      <c r="AS159" s="385"/>
      <c r="AT159" s="385"/>
      <c r="AU159" s="385"/>
      <c r="AV159" s="385"/>
      <c r="AW159" s="385"/>
      <c r="AX159" s="385"/>
      <c r="AY159" s="385"/>
      <c r="AZ159" s="385"/>
      <c r="BA159" s="385"/>
      <c r="BB159" s="385"/>
      <c r="BC159" s="385"/>
      <c r="BD159" s="385"/>
      <c r="BE159" s="385"/>
      <c r="BF159" s="385"/>
      <c r="BG159" s="385"/>
      <c r="BH159" s="387"/>
      <c r="BI159" s="387"/>
      <c r="BJ159" s="387"/>
      <c r="BK159" s="387"/>
      <c r="BL159" s="385"/>
      <c r="BM159" s="385"/>
      <c r="BN159" s="385"/>
      <c r="BO159" s="385"/>
      <c r="BP159" s="385"/>
      <c r="BQ159" s="385"/>
      <c r="BR159" s="385"/>
      <c r="BS159" s="385"/>
      <c r="BT159" s="385"/>
      <c r="BU159" s="385"/>
      <c r="BV159" s="385"/>
      <c r="BW159" s="385"/>
      <c r="BX159" s="385"/>
      <c r="BY159" s="385"/>
      <c r="BZ159" s="385"/>
      <c r="CA159" s="385"/>
      <c r="CB159" s="385"/>
      <c r="CC159" s="385"/>
      <c r="CD159" s="385"/>
      <c r="CE159" s="385"/>
      <c r="CF159" s="385"/>
      <c r="CG159" s="385"/>
      <c r="CH159" s="385"/>
      <c r="CI159" s="385"/>
      <c r="CJ159" s="385"/>
      <c r="CK159" s="385"/>
      <c r="CL159" s="385"/>
      <c r="CM159" s="385"/>
      <c r="CN159" s="385"/>
      <c r="CO159" s="385"/>
      <c r="CP159" s="385"/>
      <c r="CQ159" s="385"/>
      <c r="CR159" s="385"/>
      <c r="CS159" s="385"/>
      <c r="CT159" s="385"/>
      <c r="CU159" s="385"/>
      <c r="CV159" s="385"/>
      <c r="CW159" s="385"/>
      <c r="CX159" s="385"/>
      <c r="CY159" s="385"/>
      <c r="CZ159" s="385"/>
      <c r="DA159" s="385"/>
      <c r="DB159" s="385"/>
      <c r="DC159" s="385"/>
      <c r="DD159" s="385"/>
      <c r="DE159" s="385"/>
      <c r="DF159" s="385"/>
      <c r="DG159" s="385"/>
      <c r="DH159" s="385"/>
      <c r="DI159" s="385"/>
      <c r="DJ159" s="385"/>
      <c r="DK159" s="385"/>
      <c r="DL159" s="385"/>
      <c r="DM159" s="385"/>
    </row>
    <row r="160" s="2" customFormat="true" ht="19.5" hidden="false" customHeight="false" outlineLevel="0" collapsed="false">
      <c r="B160" s="147"/>
      <c r="C160" s="393" t="s">
        <v>200</v>
      </c>
      <c r="D160" s="257"/>
      <c r="S160" s="1"/>
      <c r="T160" s="1"/>
      <c r="U160" s="390"/>
      <c r="W160" s="271"/>
      <c r="X160" s="271"/>
      <c r="Y160" s="384"/>
      <c r="Z160" s="385"/>
      <c r="AA160" s="385"/>
      <c r="AB160" s="385"/>
      <c r="AC160" s="385"/>
      <c r="AD160" s="385"/>
      <c r="AE160" s="385"/>
      <c r="AF160" s="385"/>
      <c r="AG160" s="385"/>
      <c r="AH160" s="385"/>
      <c r="AI160" s="385"/>
      <c r="AJ160" s="385"/>
      <c r="AK160" s="385"/>
      <c r="AL160" s="385"/>
      <c r="AM160" s="385"/>
      <c r="AN160" s="385"/>
      <c r="AO160" s="385"/>
      <c r="AP160" s="385"/>
      <c r="AQ160" s="385"/>
      <c r="AR160" s="385"/>
      <c r="AS160" s="385"/>
      <c r="AT160" s="385"/>
      <c r="AU160" s="385"/>
      <c r="AV160" s="385"/>
      <c r="AW160" s="385"/>
      <c r="AX160" s="385"/>
      <c r="AY160" s="385"/>
      <c r="AZ160" s="385"/>
      <c r="BA160" s="385"/>
      <c r="BB160" s="385"/>
      <c r="BC160" s="385"/>
      <c r="BD160" s="385"/>
      <c r="BE160" s="385"/>
      <c r="BF160" s="385"/>
      <c r="BG160" s="385"/>
      <c r="BH160" s="387"/>
      <c r="BI160" s="387"/>
      <c r="BJ160" s="387"/>
      <c r="BK160" s="387"/>
      <c r="BL160" s="385"/>
      <c r="BM160" s="385"/>
      <c r="BN160" s="385"/>
      <c r="BO160" s="385"/>
      <c r="BP160" s="385"/>
      <c r="BQ160" s="385"/>
      <c r="BR160" s="385"/>
      <c r="BS160" s="385"/>
      <c r="BT160" s="385"/>
      <c r="BU160" s="385"/>
      <c r="BV160" s="385"/>
      <c r="BW160" s="385"/>
      <c r="BX160" s="385"/>
      <c r="BY160" s="385"/>
      <c r="BZ160" s="385"/>
      <c r="CA160" s="385"/>
      <c r="CB160" s="385"/>
      <c r="CC160" s="385"/>
      <c r="CD160" s="385"/>
      <c r="CE160" s="385"/>
      <c r="CF160" s="385"/>
      <c r="CG160" s="385"/>
      <c r="CH160" s="385"/>
      <c r="CI160" s="385"/>
      <c r="CJ160" s="385"/>
      <c r="CK160" s="385"/>
      <c r="CL160" s="385"/>
      <c r="CM160" s="385"/>
      <c r="CN160" s="385"/>
      <c r="CO160" s="385"/>
      <c r="CP160" s="385"/>
      <c r="CQ160" s="385"/>
      <c r="CR160" s="385"/>
      <c r="CS160" s="385"/>
      <c r="CT160" s="385"/>
      <c r="CU160" s="385"/>
      <c r="CV160" s="385"/>
      <c r="CW160" s="385"/>
      <c r="CX160" s="385"/>
      <c r="CY160" s="385"/>
      <c r="CZ160" s="385"/>
      <c r="DA160" s="385"/>
      <c r="DB160" s="385"/>
      <c r="DC160" s="385"/>
      <c r="DD160" s="385"/>
      <c r="DE160" s="385"/>
      <c r="DF160" s="385"/>
      <c r="DG160" s="385"/>
      <c r="DH160" s="385"/>
      <c r="DI160" s="385"/>
      <c r="DJ160" s="385"/>
      <c r="DK160" s="385"/>
      <c r="DL160" s="385"/>
      <c r="DM160" s="385"/>
    </row>
    <row r="161" s="2" customFormat="true" ht="19.5" hidden="false" customHeight="false" outlineLevel="0" collapsed="false">
      <c r="B161" s="147"/>
      <c r="C161" s="393" t="s">
        <v>201</v>
      </c>
      <c r="D161" s="257"/>
      <c r="S161" s="1"/>
      <c r="T161" s="1"/>
      <c r="U161" s="390"/>
      <c r="W161" s="271"/>
      <c r="X161" s="271"/>
      <c r="Y161" s="384"/>
      <c r="Z161" s="385"/>
      <c r="AA161" s="385"/>
      <c r="AB161" s="385"/>
      <c r="AC161" s="385"/>
      <c r="AD161" s="385"/>
      <c r="AE161" s="385"/>
      <c r="AF161" s="385"/>
      <c r="AG161" s="385"/>
      <c r="AH161" s="385"/>
      <c r="AI161" s="385"/>
      <c r="AJ161" s="385"/>
      <c r="AK161" s="385"/>
      <c r="AL161" s="385"/>
      <c r="AM161" s="385"/>
      <c r="AN161" s="385"/>
      <c r="AO161" s="385"/>
      <c r="AP161" s="385"/>
      <c r="AQ161" s="385"/>
      <c r="AR161" s="385"/>
      <c r="AS161" s="385"/>
      <c r="AT161" s="385"/>
      <c r="AU161" s="385"/>
      <c r="AV161" s="385"/>
      <c r="AW161" s="385"/>
      <c r="AX161" s="385"/>
      <c r="AY161" s="385"/>
      <c r="AZ161" s="385"/>
      <c r="BA161" s="385"/>
      <c r="BB161" s="385"/>
      <c r="BC161" s="385"/>
      <c r="BD161" s="385"/>
      <c r="BE161" s="385"/>
      <c r="BF161" s="385"/>
      <c r="BG161" s="385"/>
      <c r="BH161" s="387"/>
      <c r="BI161" s="387"/>
      <c r="BJ161" s="387"/>
      <c r="BK161" s="387"/>
      <c r="BL161" s="385"/>
      <c r="BM161" s="385"/>
      <c r="BN161" s="385"/>
      <c r="BO161" s="385"/>
      <c r="BP161" s="385"/>
      <c r="BQ161" s="385"/>
      <c r="BR161" s="385"/>
      <c r="BS161" s="385"/>
      <c r="BT161" s="385"/>
      <c r="BU161" s="385"/>
      <c r="BV161" s="385"/>
      <c r="BW161" s="385"/>
      <c r="BX161" s="385"/>
      <c r="BY161" s="385"/>
      <c r="BZ161" s="385"/>
      <c r="CA161" s="385"/>
      <c r="CB161" s="385"/>
      <c r="CC161" s="385"/>
      <c r="CD161" s="385"/>
      <c r="CE161" s="385"/>
      <c r="CF161" s="385"/>
      <c r="CG161" s="385"/>
      <c r="CH161" s="385"/>
      <c r="CI161" s="385"/>
      <c r="CJ161" s="385"/>
      <c r="CK161" s="385"/>
      <c r="CL161" s="385"/>
      <c r="CM161" s="385"/>
      <c r="CN161" s="385"/>
      <c r="CO161" s="385"/>
      <c r="CP161" s="385"/>
      <c r="CQ161" s="385"/>
      <c r="CR161" s="385"/>
      <c r="CS161" s="385"/>
      <c r="CT161" s="385"/>
      <c r="CU161" s="385"/>
      <c r="CV161" s="385"/>
      <c r="CW161" s="385"/>
      <c r="CX161" s="385"/>
      <c r="CY161" s="385"/>
      <c r="CZ161" s="385"/>
      <c r="DA161" s="385"/>
      <c r="DB161" s="385"/>
      <c r="DC161" s="385"/>
      <c r="DD161" s="385"/>
      <c r="DE161" s="385"/>
      <c r="DF161" s="385"/>
      <c r="DG161" s="385"/>
      <c r="DH161" s="385"/>
      <c r="DI161" s="385"/>
      <c r="DJ161" s="385"/>
      <c r="DK161" s="385"/>
      <c r="DL161" s="385"/>
      <c r="DM161" s="385"/>
    </row>
    <row r="162" s="2" customFormat="true" ht="19.5" hidden="false" customHeight="false" outlineLevel="0" collapsed="false">
      <c r="B162" s="147"/>
      <c r="C162" s="393" t="s">
        <v>202</v>
      </c>
      <c r="D162" s="257"/>
      <c r="S162" s="1"/>
      <c r="T162" s="1"/>
      <c r="U162" s="390"/>
      <c r="W162" s="271"/>
      <c r="X162" s="271"/>
      <c r="Y162" s="384"/>
      <c r="Z162" s="385"/>
      <c r="AA162" s="385"/>
      <c r="AB162" s="385"/>
      <c r="AC162" s="385"/>
      <c r="AD162" s="385"/>
      <c r="AE162" s="385"/>
      <c r="AF162" s="385"/>
      <c r="AG162" s="385"/>
      <c r="AH162" s="385"/>
      <c r="AI162" s="385"/>
      <c r="AJ162" s="385"/>
      <c r="AK162" s="385"/>
      <c r="AL162" s="385"/>
      <c r="AM162" s="385"/>
      <c r="AN162" s="385"/>
      <c r="AO162" s="385"/>
      <c r="AP162" s="385"/>
      <c r="AQ162" s="385"/>
      <c r="AR162" s="385"/>
      <c r="AS162" s="385"/>
      <c r="AT162" s="385"/>
      <c r="AU162" s="385"/>
      <c r="AV162" s="385"/>
      <c r="AW162" s="385"/>
      <c r="AX162" s="385"/>
      <c r="AY162" s="385"/>
      <c r="AZ162" s="385"/>
      <c r="BA162" s="385"/>
      <c r="BB162" s="385"/>
      <c r="BC162" s="385"/>
      <c r="BD162" s="385"/>
      <c r="BE162" s="385"/>
      <c r="BF162" s="385"/>
      <c r="BG162" s="385"/>
      <c r="BH162" s="387"/>
      <c r="BI162" s="387"/>
      <c r="BJ162" s="387"/>
      <c r="BK162" s="387"/>
      <c r="BL162" s="385"/>
      <c r="BM162" s="385"/>
      <c r="BN162" s="385"/>
      <c r="BO162" s="385"/>
      <c r="BP162" s="385"/>
      <c r="BQ162" s="385"/>
      <c r="BR162" s="385"/>
      <c r="BS162" s="385"/>
      <c r="BT162" s="385"/>
      <c r="BU162" s="385"/>
      <c r="BV162" s="385"/>
      <c r="BW162" s="385"/>
      <c r="BX162" s="385"/>
      <c r="BY162" s="385"/>
      <c r="BZ162" s="385"/>
      <c r="CA162" s="385"/>
      <c r="CB162" s="385"/>
      <c r="CC162" s="385"/>
      <c r="CD162" s="385"/>
      <c r="CE162" s="385"/>
      <c r="CF162" s="385"/>
      <c r="CG162" s="385"/>
      <c r="CH162" s="385"/>
      <c r="CI162" s="385"/>
      <c r="CJ162" s="385"/>
      <c r="CK162" s="385"/>
      <c r="CL162" s="385"/>
      <c r="CM162" s="385"/>
      <c r="CN162" s="385"/>
      <c r="CO162" s="385"/>
      <c r="CP162" s="385"/>
      <c r="CQ162" s="385"/>
      <c r="CR162" s="385"/>
      <c r="CS162" s="385"/>
      <c r="CT162" s="385"/>
      <c r="CU162" s="385"/>
      <c r="CV162" s="385"/>
      <c r="CW162" s="385"/>
      <c r="CX162" s="385"/>
      <c r="CY162" s="385"/>
      <c r="CZ162" s="385"/>
      <c r="DA162" s="385"/>
      <c r="DB162" s="385"/>
      <c r="DC162" s="385"/>
      <c r="DD162" s="385"/>
      <c r="DE162" s="385"/>
      <c r="DF162" s="385"/>
      <c r="DG162" s="385"/>
      <c r="DH162" s="385"/>
      <c r="DI162" s="385"/>
      <c r="DJ162" s="385"/>
      <c r="DK162" s="385"/>
      <c r="DL162" s="385"/>
      <c r="DM162" s="385"/>
    </row>
    <row r="163" s="2" customFormat="true" ht="19.5" hidden="false" customHeight="false" outlineLevel="0" collapsed="false">
      <c r="B163" s="147"/>
      <c r="C163" s="393" t="s">
        <v>203</v>
      </c>
      <c r="D163" s="257"/>
      <c r="S163" s="1"/>
      <c r="T163" s="1"/>
      <c r="U163" s="390"/>
      <c r="W163" s="271"/>
      <c r="X163" s="271"/>
      <c r="Y163" s="384"/>
      <c r="Z163" s="385"/>
      <c r="AA163" s="385"/>
      <c r="AB163" s="385"/>
      <c r="AC163" s="385"/>
      <c r="AD163" s="385"/>
      <c r="AE163" s="385"/>
      <c r="AF163" s="385"/>
      <c r="AG163" s="385"/>
      <c r="AH163" s="385"/>
      <c r="AI163" s="385"/>
      <c r="AJ163" s="385"/>
      <c r="AK163" s="385"/>
      <c r="AL163" s="385"/>
      <c r="AM163" s="385"/>
      <c r="AN163" s="385"/>
      <c r="AO163" s="385"/>
      <c r="AP163" s="385"/>
      <c r="AQ163" s="385"/>
      <c r="AR163" s="385"/>
      <c r="AS163" s="385"/>
      <c r="AT163" s="385"/>
      <c r="AU163" s="385"/>
      <c r="AV163" s="385"/>
      <c r="AW163" s="385"/>
      <c r="AX163" s="385"/>
      <c r="AY163" s="385"/>
      <c r="AZ163" s="385"/>
      <c r="BA163" s="385"/>
      <c r="BB163" s="385"/>
      <c r="BC163" s="385"/>
      <c r="BD163" s="385"/>
      <c r="BE163" s="385"/>
      <c r="BF163" s="385"/>
      <c r="BG163" s="385"/>
      <c r="BH163" s="387"/>
      <c r="BI163" s="387"/>
      <c r="BJ163" s="387"/>
      <c r="BK163" s="387"/>
      <c r="BL163" s="385"/>
      <c r="BM163" s="385"/>
      <c r="BN163" s="385"/>
      <c r="BO163" s="385"/>
      <c r="BP163" s="385"/>
      <c r="BQ163" s="385"/>
      <c r="BR163" s="385"/>
      <c r="BS163" s="385"/>
      <c r="BT163" s="385"/>
      <c r="BU163" s="385"/>
      <c r="BV163" s="385"/>
      <c r="BW163" s="385"/>
      <c r="BX163" s="385"/>
      <c r="BY163" s="385"/>
      <c r="BZ163" s="385"/>
      <c r="CA163" s="385"/>
      <c r="CB163" s="385"/>
      <c r="CC163" s="385"/>
      <c r="CD163" s="385"/>
      <c r="CE163" s="385"/>
      <c r="CF163" s="385"/>
      <c r="CG163" s="385"/>
      <c r="CH163" s="385"/>
      <c r="CI163" s="385"/>
      <c r="CJ163" s="385"/>
      <c r="CK163" s="385"/>
      <c r="CL163" s="385"/>
      <c r="CM163" s="385"/>
      <c r="CN163" s="385"/>
      <c r="CO163" s="385"/>
      <c r="CP163" s="385"/>
      <c r="CQ163" s="385"/>
      <c r="CR163" s="385"/>
      <c r="CS163" s="385"/>
      <c r="CT163" s="385"/>
      <c r="CU163" s="385"/>
      <c r="CV163" s="385"/>
      <c r="CW163" s="385"/>
      <c r="CX163" s="385"/>
      <c r="CY163" s="385"/>
      <c r="CZ163" s="385"/>
      <c r="DA163" s="385"/>
      <c r="DB163" s="385"/>
      <c r="DC163" s="385"/>
      <c r="DD163" s="385"/>
      <c r="DE163" s="385"/>
      <c r="DF163" s="385"/>
      <c r="DG163" s="385"/>
      <c r="DH163" s="385"/>
      <c r="DI163" s="385"/>
      <c r="DJ163" s="385"/>
      <c r="DK163" s="385"/>
      <c r="DL163" s="385"/>
      <c r="DM163" s="385"/>
    </row>
    <row r="164" s="2" customFormat="true" ht="19.5" hidden="false" customHeight="false" outlineLevel="0" collapsed="false">
      <c r="B164" s="147"/>
      <c r="C164" s="393" t="s">
        <v>204</v>
      </c>
      <c r="D164" s="258"/>
      <c r="S164" s="1"/>
      <c r="T164" s="1"/>
      <c r="U164" s="390"/>
      <c r="W164" s="271"/>
      <c r="X164" s="271"/>
      <c r="Y164" s="384"/>
      <c r="Z164" s="385"/>
      <c r="AA164" s="385"/>
      <c r="AB164" s="385"/>
      <c r="AC164" s="385"/>
      <c r="AD164" s="385"/>
      <c r="AE164" s="385"/>
      <c r="AF164" s="385"/>
      <c r="AG164" s="385"/>
      <c r="AH164" s="385"/>
      <c r="AI164" s="385"/>
      <c r="AJ164" s="385"/>
      <c r="AK164" s="385"/>
      <c r="AL164" s="385"/>
      <c r="AM164" s="385"/>
      <c r="AN164" s="385"/>
      <c r="AO164" s="385"/>
      <c r="AP164" s="385"/>
      <c r="AQ164" s="385"/>
      <c r="AR164" s="385"/>
      <c r="AS164" s="385"/>
      <c r="AT164" s="385"/>
      <c r="AU164" s="385"/>
      <c r="AV164" s="385"/>
      <c r="AW164" s="385"/>
      <c r="AX164" s="385"/>
      <c r="AY164" s="385"/>
      <c r="AZ164" s="385"/>
      <c r="BA164" s="385"/>
      <c r="BB164" s="385"/>
      <c r="BC164" s="385"/>
      <c r="BD164" s="385"/>
      <c r="BE164" s="385"/>
      <c r="BF164" s="385"/>
      <c r="BG164" s="385"/>
      <c r="BH164" s="387"/>
      <c r="BI164" s="387"/>
      <c r="BJ164" s="387"/>
      <c r="BK164" s="387"/>
      <c r="BL164" s="385"/>
      <c r="BM164" s="385"/>
      <c r="BN164" s="385"/>
      <c r="BO164" s="385"/>
      <c r="BP164" s="385"/>
      <c r="BQ164" s="385"/>
      <c r="BR164" s="385"/>
      <c r="BS164" s="385"/>
      <c r="BT164" s="385"/>
      <c r="BU164" s="385"/>
      <c r="BV164" s="385"/>
      <c r="BW164" s="385"/>
      <c r="BX164" s="385"/>
      <c r="BY164" s="385"/>
      <c r="BZ164" s="385"/>
      <c r="CA164" s="385"/>
      <c r="CB164" s="385"/>
      <c r="CC164" s="385"/>
      <c r="CD164" s="385"/>
      <c r="CE164" s="385"/>
      <c r="CF164" s="385"/>
      <c r="CG164" s="385"/>
      <c r="CH164" s="385"/>
      <c r="CI164" s="385"/>
      <c r="CJ164" s="385"/>
      <c r="CK164" s="385"/>
      <c r="CL164" s="385"/>
      <c r="CM164" s="385"/>
      <c r="CN164" s="385"/>
      <c r="CO164" s="385"/>
      <c r="CP164" s="385"/>
      <c r="CQ164" s="385"/>
      <c r="CR164" s="385"/>
      <c r="CS164" s="385"/>
      <c r="CT164" s="385"/>
      <c r="CU164" s="385"/>
      <c r="CV164" s="385"/>
      <c r="CW164" s="385"/>
      <c r="CX164" s="385"/>
      <c r="CY164" s="385"/>
      <c r="CZ164" s="385"/>
      <c r="DA164" s="385"/>
      <c r="DB164" s="385"/>
      <c r="DC164" s="385"/>
      <c r="DD164" s="385"/>
      <c r="DE164" s="385"/>
      <c r="DF164" s="385"/>
      <c r="DG164" s="385"/>
      <c r="DH164" s="385"/>
      <c r="DI164" s="385"/>
      <c r="DJ164" s="385"/>
      <c r="DK164" s="385"/>
      <c r="DL164" s="385"/>
      <c r="DM164" s="385"/>
    </row>
    <row r="165" s="2" customFormat="true" ht="19.5" hidden="false" customHeight="false" outlineLevel="0" collapsed="false">
      <c r="B165" s="147"/>
      <c r="C165" s="392" t="s">
        <v>205</v>
      </c>
      <c r="D165" s="257"/>
      <c r="S165" s="1"/>
      <c r="T165" s="1"/>
      <c r="U165" s="390"/>
      <c r="W165" s="271"/>
      <c r="X165" s="271"/>
      <c r="Y165" s="384"/>
      <c r="Z165" s="385"/>
      <c r="AA165" s="385"/>
      <c r="AB165" s="385"/>
      <c r="AC165" s="385"/>
      <c r="AD165" s="385"/>
      <c r="AE165" s="385"/>
      <c r="AF165" s="385"/>
      <c r="AG165" s="385"/>
      <c r="AH165" s="385"/>
      <c r="AI165" s="385"/>
      <c r="AJ165" s="385"/>
      <c r="AK165" s="385"/>
      <c r="AL165" s="385"/>
      <c r="AM165" s="385"/>
      <c r="AN165" s="385"/>
      <c r="AO165" s="385"/>
      <c r="AP165" s="385"/>
      <c r="AQ165" s="385"/>
      <c r="AR165" s="385"/>
      <c r="AS165" s="385"/>
      <c r="AT165" s="385"/>
      <c r="AU165" s="385"/>
      <c r="AV165" s="385"/>
      <c r="AW165" s="385"/>
      <c r="AX165" s="385"/>
      <c r="AY165" s="385"/>
      <c r="AZ165" s="385"/>
      <c r="BA165" s="385"/>
      <c r="BB165" s="385"/>
      <c r="BC165" s="385"/>
      <c r="BD165" s="385"/>
      <c r="BE165" s="385"/>
      <c r="BF165" s="385"/>
      <c r="BG165" s="385"/>
      <c r="BH165" s="387"/>
      <c r="BI165" s="387"/>
      <c r="BJ165" s="387"/>
      <c r="BK165" s="387"/>
      <c r="BL165" s="385"/>
      <c r="BM165" s="385"/>
      <c r="BN165" s="385"/>
      <c r="BO165" s="385"/>
      <c r="BP165" s="385"/>
      <c r="BQ165" s="385"/>
      <c r="BR165" s="385"/>
      <c r="BS165" s="385"/>
      <c r="BT165" s="385"/>
      <c r="BU165" s="385"/>
      <c r="BV165" s="385"/>
      <c r="BW165" s="385"/>
      <c r="BX165" s="385"/>
      <c r="BY165" s="385"/>
      <c r="BZ165" s="385"/>
      <c r="CA165" s="385"/>
      <c r="CB165" s="385"/>
      <c r="CC165" s="385"/>
      <c r="CD165" s="385"/>
      <c r="CE165" s="385"/>
      <c r="CF165" s="385"/>
      <c r="CG165" s="385"/>
      <c r="CH165" s="385"/>
      <c r="CI165" s="385"/>
      <c r="CJ165" s="385"/>
      <c r="CK165" s="385"/>
      <c r="CL165" s="385"/>
      <c r="CM165" s="385"/>
      <c r="CN165" s="385"/>
      <c r="CO165" s="385"/>
      <c r="CP165" s="385"/>
      <c r="CQ165" s="385"/>
      <c r="CR165" s="385"/>
      <c r="CS165" s="385"/>
      <c r="CT165" s="385"/>
      <c r="CU165" s="385"/>
      <c r="CV165" s="385"/>
      <c r="CW165" s="385"/>
      <c r="CX165" s="385"/>
      <c r="CY165" s="385"/>
      <c r="CZ165" s="385"/>
      <c r="DA165" s="385"/>
      <c r="DB165" s="385"/>
      <c r="DC165" s="385"/>
      <c r="DD165" s="385"/>
      <c r="DE165" s="385"/>
      <c r="DF165" s="385"/>
      <c r="DG165" s="385"/>
      <c r="DH165" s="385"/>
      <c r="DI165" s="385"/>
      <c r="DJ165" s="385"/>
      <c r="DK165" s="385"/>
      <c r="DL165" s="385"/>
      <c r="DM165" s="385"/>
    </row>
    <row r="166" s="2" customFormat="true" ht="19.5" hidden="false" customHeight="false" outlineLevel="0" collapsed="false">
      <c r="B166" s="147"/>
      <c r="C166" s="392" t="s">
        <v>206</v>
      </c>
      <c r="D166" s="258"/>
      <c r="S166" s="1"/>
      <c r="T166" s="1"/>
      <c r="U166" s="390"/>
      <c r="W166" s="271"/>
      <c r="X166" s="271"/>
      <c r="Y166" s="384"/>
      <c r="Z166" s="385"/>
      <c r="AA166" s="385"/>
      <c r="AB166" s="385"/>
      <c r="AC166" s="385"/>
      <c r="AD166" s="385"/>
      <c r="AE166" s="385"/>
      <c r="AF166" s="385"/>
      <c r="AG166" s="385"/>
      <c r="AH166" s="385"/>
      <c r="AI166" s="385"/>
      <c r="AJ166" s="385"/>
      <c r="AK166" s="385"/>
      <c r="AL166" s="385"/>
      <c r="AM166" s="385"/>
      <c r="AN166" s="385"/>
      <c r="AO166" s="385"/>
      <c r="AP166" s="385"/>
      <c r="AQ166" s="385"/>
      <c r="AR166" s="385"/>
      <c r="AS166" s="385"/>
      <c r="AT166" s="385"/>
      <c r="AU166" s="385"/>
      <c r="AV166" s="385"/>
      <c r="AW166" s="385"/>
      <c r="AX166" s="385"/>
      <c r="AY166" s="385"/>
      <c r="AZ166" s="385"/>
      <c r="BA166" s="385"/>
      <c r="BB166" s="385"/>
      <c r="BC166" s="385"/>
      <c r="BD166" s="385"/>
      <c r="BE166" s="385"/>
      <c r="BF166" s="385"/>
      <c r="BG166" s="385"/>
      <c r="BH166" s="387"/>
      <c r="BI166" s="387"/>
      <c r="BJ166" s="387"/>
      <c r="BK166" s="387"/>
      <c r="BL166" s="385"/>
      <c r="BM166" s="385"/>
      <c r="BN166" s="385"/>
      <c r="BO166" s="385"/>
      <c r="BP166" s="385"/>
      <c r="BQ166" s="385"/>
      <c r="BR166" s="385"/>
      <c r="BS166" s="385"/>
      <c r="BT166" s="385"/>
      <c r="BU166" s="385"/>
      <c r="BV166" s="385"/>
      <c r="BW166" s="385"/>
      <c r="BX166" s="385"/>
      <c r="BY166" s="385"/>
      <c r="BZ166" s="385"/>
      <c r="CA166" s="385"/>
      <c r="CB166" s="385"/>
      <c r="CC166" s="385"/>
      <c r="CD166" s="385"/>
      <c r="CE166" s="385"/>
      <c r="CF166" s="385"/>
      <c r="CG166" s="385"/>
      <c r="CH166" s="385"/>
      <c r="CI166" s="385"/>
      <c r="CJ166" s="385"/>
      <c r="CK166" s="385"/>
      <c r="CL166" s="385"/>
      <c r="CM166" s="385"/>
      <c r="CN166" s="385"/>
      <c r="CO166" s="385"/>
      <c r="CP166" s="385"/>
      <c r="CQ166" s="385"/>
      <c r="CR166" s="385"/>
      <c r="CS166" s="385"/>
      <c r="CT166" s="385"/>
      <c r="CU166" s="385"/>
      <c r="CV166" s="385"/>
      <c r="CW166" s="385"/>
      <c r="CX166" s="385"/>
      <c r="CY166" s="385"/>
      <c r="CZ166" s="385"/>
      <c r="DA166" s="385"/>
      <c r="DB166" s="385"/>
      <c r="DC166" s="385"/>
      <c r="DD166" s="385"/>
      <c r="DE166" s="385"/>
      <c r="DF166" s="385"/>
      <c r="DG166" s="385"/>
      <c r="DH166" s="385"/>
      <c r="DI166" s="385"/>
      <c r="DJ166" s="385"/>
      <c r="DK166" s="385"/>
      <c r="DL166" s="385"/>
      <c r="DM166" s="385"/>
    </row>
    <row r="167" s="2" customFormat="true" ht="19.5" hidden="false" customHeight="false" outlineLevel="0" collapsed="false">
      <c r="B167" s="147"/>
      <c r="C167" s="392" t="s">
        <v>207</v>
      </c>
      <c r="D167" s="258"/>
      <c r="S167" s="1"/>
      <c r="T167" s="1"/>
      <c r="U167" s="390"/>
      <c r="W167" s="271"/>
      <c r="X167" s="271"/>
      <c r="Y167" s="384"/>
      <c r="Z167" s="385"/>
      <c r="AA167" s="385"/>
      <c r="AB167" s="385"/>
      <c r="AC167" s="385"/>
      <c r="AD167" s="385"/>
      <c r="AE167" s="385"/>
      <c r="AF167" s="385"/>
      <c r="AG167" s="385"/>
      <c r="AH167" s="385"/>
      <c r="AI167" s="385"/>
      <c r="AJ167" s="385"/>
      <c r="AK167" s="385"/>
      <c r="AL167" s="385"/>
      <c r="AM167" s="385"/>
      <c r="AN167" s="385"/>
      <c r="AO167" s="385"/>
      <c r="AP167" s="385"/>
      <c r="AQ167" s="385"/>
      <c r="AR167" s="385"/>
      <c r="AS167" s="385"/>
      <c r="AT167" s="385"/>
      <c r="AU167" s="385"/>
      <c r="AV167" s="385"/>
      <c r="AW167" s="385"/>
      <c r="AX167" s="385"/>
      <c r="AY167" s="385"/>
      <c r="AZ167" s="385"/>
      <c r="BA167" s="385"/>
      <c r="BB167" s="385"/>
      <c r="BC167" s="385"/>
      <c r="BD167" s="385"/>
      <c r="BE167" s="385"/>
      <c r="BF167" s="385"/>
      <c r="BG167" s="385"/>
      <c r="BH167" s="387"/>
      <c r="BI167" s="387"/>
      <c r="BJ167" s="387"/>
      <c r="BK167" s="387"/>
      <c r="BL167" s="385"/>
      <c r="BM167" s="385"/>
      <c r="BN167" s="385"/>
      <c r="BO167" s="385"/>
      <c r="BP167" s="385"/>
      <c r="BQ167" s="385"/>
      <c r="BR167" s="385"/>
      <c r="BS167" s="385"/>
      <c r="BT167" s="385"/>
      <c r="BU167" s="385"/>
      <c r="BV167" s="385"/>
      <c r="BW167" s="385"/>
      <c r="BX167" s="385"/>
      <c r="BY167" s="385"/>
      <c r="BZ167" s="385"/>
      <c r="CA167" s="385"/>
      <c r="CB167" s="385"/>
      <c r="CC167" s="385"/>
      <c r="CD167" s="385"/>
      <c r="CE167" s="385"/>
      <c r="CF167" s="385"/>
      <c r="CG167" s="385"/>
      <c r="CH167" s="385"/>
      <c r="CI167" s="385"/>
      <c r="CJ167" s="385"/>
      <c r="CK167" s="385"/>
      <c r="CL167" s="385"/>
      <c r="CM167" s="385"/>
      <c r="CN167" s="385"/>
      <c r="CO167" s="385"/>
      <c r="CP167" s="385"/>
      <c r="CQ167" s="385"/>
      <c r="CR167" s="385"/>
      <c r="CS167" s="385"/>
      <c r="CT167" s="385"/>
      <c r="CU167" s="385"/>
      <c r="CV167" s="385"/>
      <c r="CW167" s="385"/>
      <c r="CX167" s="385"/>
      <c r="CY167" s="385"/>
      <c r="CZ167" s="385"/>
      <c r="DA167" s="385"/>
      <c r="DB167" s="385"/>
      <c r="DC167" s="385"/>
      <c r="DD167" s="385"/>
      <c r="DE167" s="385"/>
      <c r="DF167" s="385"/>
      <c r="DG167" s="385"/>
      <c r="DH167" s="385"/>
      <c r="DI167" s="385"/>
      <c r="DJ167" s="385"/>
      <c r="DK167" s="385"/>
      <c r="DL167" s="385"/>
      <c r="DM167" s="385"/>
    </row>
    <row r="168" s="2" customFormat="true" ht="19.5" hidden="false" customHeight="false" outlineLevel="0" collapsed="false">
      <c r="B168" s="147"/>
      <c r="C168" s="392" t="s">
        <v>208</v>
      </c>
      <c r="D168" s="257"/>
      <c r="S168" s="1"/>
      <c r="T168" s="1"/>
      <c r="U168" s="390"/>
      <c r="W168" s="271"/>
      <c r="X168" s="271"/>
      <c r="Y168" s="384"/>
      <c r="Z168" s="385"/>
      <c r="AA168" s="385"/>
      <c r="AB168" s="385"/>
      <c r="AC168" s="385"/>
      <c r="AD168" s="385"/>
      <c r="AE168" s="385"/>
      <c r="AF168" s="385"/>
      <c r="AG168" s="385"/>
      <c r="AH168" s="385"/>
      <c r="AI168" s="385"/>
      <c r="AJ168" s="385"/>
      <c r="AK168" s="385"/>
      <c r="AL168" s="385"/>
      <c r="AM168" s="385"/>
      <c r="AN168" s="385"/>
      <c r="AO168" s="385"/>
      <c r="AP168" s="385"/>
      <c r="AQ168" s="385"/>
      <c r="AR168" s="385"/>
      <c r="AS168" s="385"/>
      <c r="AT168" s="385"/>
      <c r="AU168" s="385"/>
      <c r="AV168" s="385"/>
      <c r="AW168" s="385"/>
      <c r="AX168" s="385"/>
      <c r="AY168" s="385"/>
      <c r="AZ168" s="385"/>
      <c r="BA168" s="385"/>
      <c r="BB168" s="385"/>
      <c r="BC168" s="385"/>
      <c r="BD168" s="385"/>
      <c r="BE168" s="385"/>
      <c r="BF168" s="385"/>
      <c r="BG168" s="385"/>
      <c r="BH168" s="387"/>
      <c r="BI168" s="387"/>
      <c r="BJ168" s="387"/>
      <c r="BK168" s="387"/>
      <c r="BL168" s="385"/>
      <c r="BM168" s="385"/>
      <c r="BN168" s="385"/>
      <c r="BO168" s="385"/>
      <c r="BP168" s="385"/>
      <c r="BQ168" s="385"/>
      <c r="BR168" s="385"/>
      <c r="BS168" s="385"/>
      <c r="BT168" s="385"/>
      <c r="BU168" s="385"/>
      <c r="BV168" s="385"/>
      <c r="BW168" s="385"/>
      <c r="BX168" s="385"/>
      <c r="BY168" s="385"/>
      <c r="BZ168" s="385"/>
      <c r="CA168" s="385"/>
      <c r="CB168" s="385"/>
      <c r="CC168" s="385"/>
      <c r="CD168" s="385"/>
      <c r="CE168" s="385"/>
      <c r="CF168" s="385"/>
      <c r="CG168" s="385"/>
      <c r="CH168" s="385"/>
      <c r="CI168" s="385"/>
      <c r="CJ168" s="385"/>
      <c r="CK168" s="385"/>
      <c r="CL168" s="385"/>
      <c r="CM168" s="385"/>
      <c r="CN168" s="385"/>
      <c r="CO168" s="385"/>
      <c r="CP168" s="385"/>
      <c r="CQ168" s="385"/>
      <c r="CR168" s="385"/>
      <c r="CS168" s="385"/>
      <c r="CT168" s="385"/>
      <c r="CU168" s="385"/>
      <c r="CV168" s="385"/>
      <c r="CW168" s="385"/>
      <c r="CX168" s="385"/>
      <c r="CY168" s="385"/>
      <c r="CZ168" s="385"/>
      <c r="DA168" s="385"/>
      <c r="DB168" s="385"/>
      <c r="DC168" s="385"/>
      <c r="DD168" s="385"/>
      <c r="DE168" s="385"/>
      <c r="DF168" s="385"/>
      <c r="DG168" s="385"/>
      <c r="DH168" s="385"/>
      <c r="DI168" s="385"/>
      <c r="DJ168" s="385"/>
      <c r="DK168" s="385"/>
      <c r="DL168" s="385"/>
      <c r="DM168" s="385"/>
    </row>
    <row r="169" s="2" customFormat="true" ht="19.5" hidden="false" customHeight="false" outlineLevel="0" collapsed="false">
      <c r="B169" s="147"/>
      <c r="C169" s="392" t="s">
        <v>209</v>
      </c>
      <c r="D169" s="257"/>
      <c r="S169" s="1"/>
      <c r="T169" s="1"/>
      <c r="U169" s="390"/>
      <c r="W169" s="271"/>
      <c r="X169" s="271"/>
      <c r="Y169" s="384"/>
      <c r="Z169" s="385"/>
      <c r="AA169" s="385"/>
      <c r="AB169" s="385"/>
      <c r="AC169" s="385"/>
      <c r="AD169" s="385"/>
      <c r="AE169" s="385"/>
      <c r="AF169" s="385"/>
      <c r="AG169" s="385"/>
      <c r="AH169" s="385"/>
      <c r="AI169" s="385"/>
      <c r="AJ169" s="385"/>
      <c r="AK169" s="385"/>
      <c r="AL169" s="385"/>
      <c r="AM169" s="385"/>
      <c r="AN169" s="385"/>
      <c r="AO169" s="385"/>
      <c r="AP169" s="385"/>
      <c r="AQ169" s="385"/>
      <c r="AR169" s="385"/>
      <c r="AS169" s="385"/>
      <c r="AT169" s="385"/>
      <c r="AU169" s="385"/>
      <c r="AV169" s="385"/>
      <c r="AW169" s="385"/>
      <c r="AX169" s="385"/>
      <c r="AY169" s="385"/>
      <c r="AZ169" s="385"/>
      <c r="BA169" s="385"/>
      <c r="BB169" s="385"/>
      <c r="BC169" s="385"/>
      <c r="BD169" s="385"/>
      <c r="BE169" s="385"/>
      <c r="BF169" s="385"/>
      <c r="BG169" s="385"/>
      <c r="BH169" s="387"/>
      <c r="BI169" s="387"/>
      <c r="BJ169" s="387"/>
      <c r="BK169" s="387"/>
      <c r="BL169" s="385"/>
      <c r="BM169" s="385"/>
      <c r="BN169" s="385"/>
      <c r="BO169" s="385"/>
      <c r="BP169" s="385"/>
      <c r="BQ169" s="385"/>
      <c r="BR169" s="385"/>
      <c r="BS169" s="385"/>
      <c r="BT169" s="385"/>
      <c r="BU169" s="385"/>
      <c r="BV169" s="385"/>
      <c r="BW169" s="385"/>
      <c r="BX169" s="385"/>
      <c r="BY169" s="385"/>
      <c r="BZ169" s="385"/>
      <c r="CA169" s="385"/>
      <c r="CB169" s="385"/>
      <c r="CC169" s="385"/>
      <c r="CD169" s="385"/>
      <c r="CE169" s="385"/>
      <c r="CF169" s="385"/>
      <c r="CG169" s="385"/>
      <c r="CH169" s="385"/>
      <c r="CI169" s="385"/>
      <c r="CJ169" s="385"/>
      <c r="CK169" s="385"/>
      <c r="CL169" s="385"/>
      <c r="CM169" s="385"/>
      <c r="CN169" s="385"/>
      <c r="CO169" s="385"/>
      <c r="CP169" s="385"/>
      <c r="CQ169" s="385"/>
      <c r="CR169" s="385"/>
      <c r="CS169" s="385"/>
      <c r="CT169" s="385"/>
      <c r="CU169" s="385"/>
      <c r="CV169" s="385"/>
      <c r="CW169" s="385"/>
      <c r="CX169" s="385"/>
      <c r="CY169" s="385"/>
      <c r="CZ169" s="385"/>
      <c r="DA169" s="385"/>
      <c r="DB169" s="385"/>
      <c r="DC169" s="385"/>
      <c r="DD169" s="385"/>
      <c r="DE169" s="385"/>
      <c r="DF169" s="385"/>
      <c r="DG169" s="385"/>
      <c r="DH169" s="385"/>
      <c r="DI169" s="385"/>
      <c r="DJ169" s="385"/>
      <c r="DK169" s="385"/>
      <c r="DL169" s="385"/>
      <c r="DM169" s="385"/>
    </row>
    <row r="170" s="2" customFormat="true" ht="19.5" hidden="false" customHeight="false" outlineLevel="0" collapsed="false">
      <c r="B170" s="147"/>
      <c r="C170" s="392" t="s">
        <v>210</v>
      </c>
      <c r="D170" s="257"/>
      <c r="S170" s="1"/>
      <c r="T170" s="1"/>
      <c r="U170" s="390"/>
      <c r="W170" s="271"/>
      <c r="X170" s="271"/>
      <c r="Y170" s="384"/>
      <c r="Z170" s="385"/>
      <c r="AA170" s="385"/>
      <c r="AB170" s="385"/>
      <c r="AC170" s="385"/>
      <c r="AD170" s="385"/>
      <c r="AE170" s="385"/>
      <c r="AF170" s="385"/>
      <c r="AG170" s="385"/>
      <c r="AH170" s="385"/>
      <c r="AI170" s="385"/>
      <c r="AJ170" s="385"/>
      <c r="AK170" s="385"/>
      <c r="AL170" s="385"/>
      <c r="AM170" s="385"/>
      <c r="AN170" s="385"/>
      <c r="AO170" s="385"/>
      <c r="AP170" s="385"/>
      <c r="AQ170" s="385"/>
      <c r="AR170" s="385"/>
      <c r="AS170" s="385"/>
      <c r="AT170" s="385"/>
      <c r="AU170" s="385"/>
      <c r="AV170" s="385"/>
      <c r="AW170" s="385"/>
      <c r="AX170" s="385"/>
      <c r="AY170" s="385"/>
      <c r="AZ170" s="385"/>
      <c r="BA170" s="385"/>
      <c r="BB170" s="385"/>
      <c r="BC170" s="385"/>
      <c r="BD170" s="385"/>
      <c r="BE170" s="385"/>
      <c r="BF170" s="385"/>
      <c r="BG170" s="385"/>
      <c r="BH170" s="387"/>
      <c r="BI170" s="387"/>
      <c r="BJ170" s="387"/>
      <c r="BK170" s="387"/>
      <c r="BL170" s="385"/>
      <c r="BM170" s="385"/>
      <c r="BN170" s="385"/>
      <c r="BO170" s="385"/>
      <c r="BP170" s="385"/>
      <c r="BQ170" s="385"/>
      <c r="BR170" s="385"/>
      <c r="BS170" s="385"/>
      <c r="BT170" s="385"/>
      <c r="BU170" s="385"/>
      <c r="BV170" s="385"/>
      <c r="BW170" s="385"/>
      <c r="BX170" s="385"/>
      <c r="BY170" s="385"/>
      <c r="BZ170" s="385"/>
      <c r="CA170" s="385"/>
      <c r="CB170" s="385"/>
      <c r="CC170" s="385"/>
      <c r="CD170" s="385"/>
      <c r="CE170" s="385"/>
      <c r="CF170" s="385"/>
      <c r="CG170" s="385"/>
      <c r="CH170" s="385"/>
      <c r="CI170" s="385"/>
      <c r="CJ170" s="385"/>
      <c r="CK170" s="385"/>
      <c r="CL170" s="385"/>
      <c r="CM170" s="385"/>
      <c r="CN170" s="385"/>
      <c r="CO170" s="385"/>
      <c r="CP170" s="385"/>
      <c r="CQ170" s="385"/>
      <c r="CR170" s="385"/>
      <c r="CS170" s="385"/>
      <c r="CT170" s="385"/>
      <c r="CU170" s="385"/>
      <c r="CV170" s="385"/>
      <c r="CW170" s="385"/>
      <c r="CX170" s="385"/>
      <c r="CY170" s="385"/>
      <c r="CZ170" s="385"/>
      <c r="DA170" s="385"/>
      <c r="DB170" s="385"/>
      <c r="DC170" s="385"/>
      <c r="DD170" s="385"/>
      <c r="DE170" s="385"/>
      <c r="DF170" s="385"/>
      <c r="DG170" s="385"/>
      <c r="DH170" s="385"/>
      <c r="DI170" s="385"/>
      <c r="DJ170" s="385"/>
      <c r="DK170" s="385"/>
      <c r="DL170" s="385"/>
      <c r="DM170" s="385"/>
    </row>
    <row r="171" s="2" customFormat="true" ht="19.5" hidden="false" customHeight="false" outlineLevel="0" collapsed="false">
      <c r="B171" s="147"/>
      <c r="C171" s="392" t="s">
        <v>211</v>
      </c>
      <c r="D171" s="257"/>
      <c r="S171" s="1"/>
      <c r="T171" s="1"/>
      <c r="U171" s="390"/>
      <c r="W171" s="271"/>
      <c r="X171" s="271"/>
      <c r="Y171" s="384"/>
      <c r="Z171" s="385"/>
      <c r="AA171" s="385"/>
      <c r="AB171" s="385"/>
      <c r="AC171" s="385"/>
      <c r="AD171" s="385"/>
      <c r="AE171" s="385"/>
      <c r="AF171" s="385"/>
      <c r="AG171" s="385"/>
      <c r="AH171" s="385"/>
      <c r="AI171" s="385"/>
      <c r="AJ171" s="385"/>
      <c r="AK171" s="385"/>
      <c r="AL171" s="385"/>
      <c r="AM171" s="385"/>
      <c r="AN171" s="385"/>
      <c r="AO171" s="385"/>
      <c r="AP171" s="385"/>
      <c r="AQ171" s="385"/>
      <c r="AR171" s="385"/>
      <c r="AS171" s="385"/>
      <c r="AT171" s="385"/>
      <c r="AU171" s="385"/>
      <c r="AV171" s="385"/>
      <c r="AW171" s="385"/>
      <c r="AX171" s="385"/>
      <c r="AY171" s="385"/>
      <c r="AZ171" s="385"/>
      <c r="BA171" s="385"/>
      <c r="BB171" s="385"/>
      <c r="BC171" s="385"/>
      <c r="BD171" s="385"/>
      <c r="BE171" s="385"/>
      <c r="BF171" s="385"/>
      <c r="BG171" s="385"/>
      <c r="BH171" s="387"/>
      <c r="BI171" s="387"/>
      <c r="BJ171" s="387"/>
      <c r="BK171" s="387"/>
      <c r="BL171" s="385"/>
      <c r="BM171" s="385"/>
      <c r="BN171" s="385"/>
      <c r="BO171" s="385"/>
      <c r="BP171" s="385"/>
      <c r="BQ171" s="385"/>
      <c r="BR171" s="385"/>
      <c r="BS171" s="385"/>
      <c r="BT171" s="385"/>
      <c r="BU171" s="385"/>
      <c r="BV171" s="385"/>
      <c r="BW171" s="385"/>
      <c r="BX171" s="385"/>
      <c r="BY171" s="385"/>
      <c r="BZ171" s="385"/>
      <c r="CA171" s="385"/>
      <c r="CB171" s="385"/>
      <c r="CC171" s="385"/>
      <c r="CD171" s="385"/>
      <c r="CE171" s="385"/>
      <c r="CF171" s="385"/>
      <c r="CG171" s="385"/>
      <c r="CH171" s="385"/>
      <c r="CI171" s="385"/>
      <c r="CJ171" s="385"/>
      <c r="CK171" s="385"/>
      <c r="CL171" s="385"/>
      <c r="CM171" s="385"/>
      <c r="CN171" s="385"/>
      <c r="CO171" s="385"/>
      <c r="CP171" s="385"/>
      <c r="CQ171" s="385"/>
      <c r="CR171" s="385"/>
      <c r="CS171" s="385"/>
      <c r="CT171" s="385"/>
      <c r="CU171" s="385"/>
      <c r="CV171" s="385"/>
      <c r="CW171" s="385"/>
      <c r="CX171" s="385"/>
      <c r="CY171" s="385"/>
      <c r="CZ171" s="385"/>
      <c r="DA171" s="385"/>
      <c r="DB171" s="385"/>
      <c r="DC171" s="385"/>
      <c r="DD171" s="385"/>
      <c r="DE171" s="385"/>
      <c r="DF171" s="385"/>
      <c r="DG171" s="385"/>
      <c r="DH171" s="385"/>
      <c r="DI171" s="385"/>
      <c r="DJ171" s="385"/>
      <c r="DK171" s="385"/>
      <c r="DL171" s="385"/>
      <c r="DM171" s="385"/>
    </row>
    <row r="172" s="2" customFormat="true" ht="19.5" hidden="false" customHeight="false" outlineLevel="0" collapsed="false">
      <c r="B172" s="147"/>
      <c r="C172" s="392" t="s">
        <v>212</v>
      </c>
      <c r="D172" s="257"/>
      <c r="S172" s="1"/>
      <c r="T172" s="1"/>
      <c r="U172" s="390"/>
      <c r="W172" s="271"/>
      <c r="X172" s="271"/>
      <c r="Y172" s="384"/>
      <c r="Z172" s="385"/>
      <c r="AA172" s="385"/>
      <c r="AB172" s="385"/>
      <c r="AC172" s="385"/>
      <c r="AD172" s="385"/>
      <c r="AE172" s="385"/>
      <c r="AF172" s="385"/>
      <c r="AG172" s="385"/>
      <c r="AH172" s="385"/>
      <c r="AI172" s="385"/>
      <c r="AJ172" s="385"/>
      <c r="AK172" s="385"/>
      <c r="AL172" s="385"/>
      <c r="AM172" s="385"/>
      <c r="AN172" s="385"/>
      <c r="AO172" s="385"/>
      <c r="AP172" s="385"/>
      <c r="AQ172" s="385"/>
      <c r="AR172" s="385"/>
      <c r="AS172" s="385"/>
      <c r="AT172" s="385"/>
      <c r="AU172" s="385"/>
      <c r="AV172" s="385"/>
      <c r="AW172" s="385"/>
      <c r="AX172" s="385"/>
      <c r="AY172" s="385"/>
      <c r="AZ172" s="385"/>
      <c r="BA172" s="385"/>
      <c r="BB172" s="385"/>
      <c r="BC172" s="385"/>
      <c r="BD172" s="385"/>
      <c r="BE172" s="385"/>
      <c r="BF172" s="385"/>
      <c r="BG172" s="385"/>
      <c r="BH172" s="387"/>
      <c r="BI172" s="387"/>
      <c r="BJ172" s="387"/>
      <c r="BK172" s="387"/>
      <c r="BL172" s="385"/>
      <c r="BM172" s="385"/>
      <c r="BN172" s="385"/>
      <c r="BO172" s="385"/>
      <c r="BP172" s="385"/>
      <c r="BQ172" s="385"/>
      <c r="BR172" s="385"/>
      <c r="BS172" s="385"/>
      <c r="BT172" s="385"/>
      <c r="BU172" s="385"/>
      <c r="BV172" s="385"/>
      <c r="BW172" s="385"/>
      <c r="BX172" s="385"/>
      <c r="BY172" s="385"/>
      <c r="BZ172" s="385"/>
      <c r="CA172" s="385"/>
      <c r="CB172" s="385"/>
      <c r="CC172" s="385"/>
      <c r="CD172" s="385"/>
      <c r="CE172" s="385"/>
      <c r="CF172" s="385"/>
      <c r="CG172" s="385"/>
      <c r="CH172" s="385"/>
      <c r="CI172" s="385"/>
      <c r="CJ172" s="385"/>
      <c r="CK172" s="385"/>
      <c r="CL172" s="385"/>
      <c r="CM172" s="385"/>
      <c r="CN172" s="385"/>
      <c r="CO172" s="385"/>
      <c r="CP172" s="385"/>
      <c r="CQ172" s="385"/>
      <c r="CR172" s="385"/>
      <c r="CS172" s="385"/>
      <c r="CT172" s="385"/>
      <c r="CU172" s="385"/>
      <c r="CV172" s="385"/>
      <c r="CW172" s="385"/>
      <c r="CX172" s="385"/>
      <c r="CY172" s="385"/>
      <c r="CZ172" s="385"/>
      <c r="DA172" s="385"/>
      <c r="DB172" s="385"/>
      <c r="DC172" s="385"/>
      <c r="DD172" s="385"/>
      <c r="DE172" s="385"/>
      <c r="DF172" s="385"/>
      <c r="DG172" s="385"/>
      <c r="DH172" s="385"/>
      <c r="DI172" s="385"/>
      <c r="DJ172" s="385"/>
      <c r="DK172" s="385"/>
      <c r="DL172" s="385"/>
      <c r="DM172" s="385"/>
    </row>
    <row r="173" s="2" customFormat="true" ht="19.5" hidden="false" customHeight="false" outlineLevel="0" collapsed="false">
      <c r="B173" s="147"/>
      <c r="C173" s="392" t="s">
        <v>213</v>
      </c>
      <c r="D173" s="257"/>
      <c r="S173" s="1"/>
      <c r="T173" s="1"/>
      <c r="U173" s="390"/>
      <c r="W173" s="271"/>
      <c r="X173" s="271"/>
      <c r="Y173" s="384"/>
      <c r="Z173" s="385"/>
      <c r="AA173" s="385"/>
      <c r="AB173" s="385"/>
      <c r="AC173" s="385"/>
      <c r="AD173" s="385"/>
      <c r="AE173" s="385"/>
      <c r="AF173" s="385"/>
      <c r="AG173" s="385"/>
      <c r="AH173" s="385"/>
      <c r="AI173" s="385"/>
      <c r="AJ173" s="385"/>
      <c r="AK173" s="385"/>
      <c r="AL173" s="385"/>
      <c r="AM173" s="385"/>
      <c r="AN173" s="385"/>
      <c r="AO173" s="385"/>
      <c r="AP173" s="385"/>
      <c r="AQ173" s="385"/>
      <c r="AR173" s="385"/>
      <c r="AS173" s="385"/>
      <c r="AT173" s="385"/>
      <c r="AU173" s="385"/>
      <c r="AV173" s="385"/>
      <c r="AW173" s="385"/>
      <c r="AX173" s="385"/>
      <c r="AY173" s="385"/>
      <c r="AZ173" s="385"/>
      <c r="BA173" s="385"/>
      <c r="BB173" s="385"/>
      <c r="BC173" s="385"/>
      <c r="BD173" s="385"/>
      <c r="BE173" s="385"/>
      <c r="BF173" s="385"/>
      <c r="BG173" s="385"/>
      <c r="BH173" s="387"/>
      <c r="BI173" s="387"/>
      <c r="BJ173" s="387"/>
      <c r="BK173" s="387"/>
      <c r="BL173" s="385"/>
      <c r="BM173" s="385"/>
      <c r="BN173" s="385"/>
      <c r="BO173" s="385"/>
      <c r="BP173" s="385"/>
      <c r="BQ173" s="385"/>
      <c r="BR173" s="385"/>
      <c r="BS173" s="385"/>
      <c r="BT173" s="385"/>
      <c r="BU173" s="385"/>
      <c r="BV173" s="385"/>
      <c r="BW173" s="385"/>
      <c r="BX173" s="385"/>
      <c r="BY173" s="385"/>
      <c r="BZ173" s="385"/>
      <c r="CA173" s="385"/>
      <c r="CB173" s="385"/>
      <c r="CC173" s="385"/>
      <c r="CD173" s="385"/>
      <c r="CE173" s="385"/>
      <c r="CF173" s="385"/>
      <c r="CG173" s="385"/>
      <c r="CH173" s="385"/>
      <c r="CI173" s="385"/>
      <c r="CJ173" s="385"/>
      <c r="CK173" s="385"/>
      <c r="CL173" s="385"/>
      <c r="CM173" s="385"/>
      <c r="CN173" s="385"/>
      <c r="CO173" s="385"/>
      <c r="CP173" s="385"/>
      <c r="CQ173" s="385"/>
      <c r="CR173" s="385"/>
      <c r="CS173" s="385"/>
      <c r="CT173" s="385"/>
      <c r="CU173" s="385"/>
      <c r="CV173" s="385"/>
      <c r="CW173" s="385"/>
      <c r="CX173" s="385"/>
      <c r="CY173" s="385"/>
      <c r="CZ173" s="385"/>
      <c r="DA173" s="385"/>
      <c r="DB173" s="385"/>
      <c r="DC173" s="385"/>
      <c r="DD173" s="385"/>
      <c r="DE173" s="385"/>
      <c r="DF173" s="385"/>
      <c r="DG173" s="385"/>
      <c r="DH173" s="385"/>
      <c r="DI173" s="385"/>
      <c r="DJ173" s="385"/>
      <c r="DK173" s="385"/>
      <c r="DL173" s="385"/>
      <c r="DM173" s="385"/>
    </row>
    <row r="174" s="2" customFormat="true" ht="19.5" hidden="false" customHeight="false" outlineLevel="0" collapsed="false">
      <c r="B174" s="147"/>
      <c r="C174" s="392" t="s">
        <v>214</v>
      </c>
      <c r="D174" s="257"/>
      <c r="S174" s="1"/>
      <c r="T174" s="1"/>
      <c r="U174" s="390"/>
      <c r="W174" s="271"/>
      <c r="X174" s="271"/>
      <c r="Y174" s="384"/>
      <c r="Z174" s="385"/>
      <c r="AA174" s="385"/>
      <c r="AB174" s="385"/>
      <c r="AC174" s="385"/>
      <c r="AD174" s="385"/>
      <c r="AE174" s="385"/>
      <c r="AF174" s="385"/>
      <c r="AG174" s="385"/>
      <c r="AH174" s="385"/>
      <c r="AI174" s="385"/>
      <c r="AJ174" s="385"/>
      <c r="AK174" s="385"/>
      <c r="AL174" s="385"/>
      <c r="AM174" s="385"/>
      <c r="AN174" s="385"/>
      <c r="AO174" s="385"/>
      <c r="AP174" s="385"/>
      <c r="AQ174" s="385"/>
      <c r="AR174" s="385"/>
      <c r="AS174" s="385"/>
      <c r="AT174" s="385"/>
      <c r="AU174" s="385"/>
      <c r="AV174" s="385"/>
      <c r="AW174" s="385"/>
      <c r="AX174" s="385"/>
      <c r="AY174" s="385"/>
      <c r="AZ174" s="385"/>
      <c r="BA174" s="385"/>
      <c r="BB174" s="385"/>
      <c r="BC174" s="385"/>
      <c r="BD174" s="385"/>
      <c r="BE174" s="385"/>
      <c r="BF174" s="385"/>
      <c r="BG174" s="385"/>
      <c r="BH174" s="387"/>
      <c r="BI174" s="387"/>
      <c r="BJ174" s="387"/>
      <c r="BK174" s="387"/>
      <c r="BL174" s="385"/>
      <c r="BM174" s="385"/>
      <c r="BN174" s="385"/>
      <c r="BO174" s="385"/>
      <c r="BP174" s="385"/>
      <c r="BQ174" s="385"/>
      <c r="BR174" s="385"/>
      <c r="BS174" s="385"/>
      <c r="BT174" s="385"/>
      <c r="BU174" s="385"/>
      <c r="BV174" s="385"/>
      <c r="BW174" s="385"/>
      <c r="BX174" s="385"/>
      <c r="BY174" s="385"/>
      <c r="BZ174" s="385"/>
      <c r="CA174" s="385"/>
      <c r="CB174" s="385"/>
      <c r="CC174" s="385"/>
      <c r="CD174" s="385"/>
      <c r="CE174" s="385"/>
      <c r="CF174" s="385"/>
      <c r="CG174" s="385"/>
      <c r="CH174" s="385"/>
      <c r="CI174" s="385"/>
      <c r="CJ174" s="385"/>
      <c r="CK174" s="385"/>
      <c r="CL174" s="385"/>
      <c r="CM174" s="385"/>
      <c r="CN174" s="385"/>
      <c r="CO174" s="385"/>
      <c r="CP174" s="385"/>
      <c r="CQ174" s="385"/>
      <c r="CR174" s="385"/>
      <c r="CS174" s="385"/>
      <c r="CT174" s="385"/>
      <c r="CU174" s="385"/>
      <c r="CV174" s="385"/>
      <c r="CW174" s="385"/>
      <c r="CX174" s="385"/>
      <c r="CY174" s="385"/>
      <c r="CZ174" s="385"/>
      <c r="DA174" s="385"/>
      <c r="DB174" s="385"/>
      <c r="DC174" s="385"/>
      <c r="DD174" s="385"/>
      <c r="DE174" s="385"/>
      <c r="DF174" s="385"/>
      <c r="DG174" s="385"/>
      <c r="DH174" s="385"/>
      <c r="DI174" s="385"/>
      <c r="DJ174" s="385"/>
      <c r="DK174" s="385"/>
      <c r="DL174" s="385"/>
      <c r="DM174" s="385"/>
    </row>
    <row r="175" s="2" customFormat="true" ht="19.5" hidden="false" customHeight="false" outlineLevel="0" collapsed="false">
      <c r="B175" s="147"/>
      <c r="C175" s="392" t="s">
        <v>215</v>
      </c>
      <c r="D175" s="257"/>
      <c r="S175" s="1"/>
      <c r="T175" s="1"/>
      <c r="U175" s="390"/>
      <c r="W175" s="271"/>
      <c r="X175" s="271"/>
      <c r="Y175" s="384"/>
      <c r="Z175" s="385"/>
      <c r="AA175" s="385"/>
      <c r="AB175" s="385"/>
      <c r="AC175" s="385"/>
      <c r="AD175" s="385"/>
      <c r="AE175" s="385"/>
      <c r="AF175" s="385"/>
      <c r="AG175" s="385"/>
      <c r="AH175" s="385"/>
      <c r="AI175" s="385"/>
      <c r="AJ175" s="385"/>
      <c r="AK175" s="385"/>
      <c r="AL175" s="385"/>
      <c r="AM175" s="385"/>
      <c r="AN175" s="385"/>
      <c r="AO175" s="385"/>
      <c r="AP175" s="385"/>
      <c r="AQ175" s="385"/>
      <c r="AR175" s="385"/>
      <c r="AS175" s="385"/>
      <c r="AT175" s="385"/>
      <c r="AU175" s="385"/>
      <c r="AV175" s="385"/>
      <c r="AW175" s="385"/>
      <c r="AX175" s="385"/>
      <c r="AY175" s="385"/>
      <c r="AZ175" s="385"/>
      <c r="BA175" s="385"/>
      <c r="BB175" s="385"/>
      <c r="BC175" s="385"/>
      <c r="BD175" s="385"/>
      <c r="BE175" s="385"/>
      <c r="BF175" s="385"/>
      <c r="BG175" s="385"/>
      <c r="BH175" s="387"/>
      <c r="BI175" s="387"/>
      <c r="BJ175" s="387"/>
      <c r="BK175" s="387"/>
      <c r="BL175" s="385"/>
      <c r="BM175" s="385"/>
      <c r="BN175" s="385"/>
      <c r="BO175" s="385"/>
      <c r="BP175" s="385"/>
      <c r="BQ175" s="385"/>
      <c r="BR175" s="385"/>
      <c r="BS175" s="385"/>
      <c r="BT175" s="385"/>
      <c r="BU175" s="385"/>
      <c r="BV175" s="385"/>
      <c r="BW175" s="385"/>
      <c r="BX175" s="385"/>
      <c r="BY175" s="385"/>
      <c r="BZ175" s="385"/>
      <c r="CA175" s="385"/>
      <c r="CB175" s="385"/>
      <c r="CC175" s="385"/>
      <c r="CD175" s="385"/>
      <c r="CE175" s="385"/>
      <c r="CF175" s="385"/>
      <c r="CG175" s="385"/>
      <c r="CH175" s="385"/>
      <c r="CI175" s="385"/>
      <c r="CJ175" s="385"/>
      <c r="CK175" s="385"/>
      <c r="CL175" s="385"/>
      <c r="CM175" s="385"/>
      <c r="CN175" s="385"/>
      <c r="CO175" s="385"/>
      <c r="CP175" s="385"/>
      <c r="CQ175" s="385"/>
      <c r="CR175" s="385"/>
      <c r="CS175" s="385"/>
      <c r="CT175" s="385"/>
      <c r="CU175" s="385"/>
      <c r="CV175" s="385"/>
      <c r="CW175" s="385"/>
      <c r="CX175" s="385"/>
      <c r="CY175" s="385"/>
      <c r="CZ175" s="385"/>
      <c r="DA175" s="385"/>
      <c r="DB175" s="385"/>
      <c r="DC175" s="385"/>
      <c r="DD175" s="385"/>
      <c r="DE175" s="385"/>
      <c r="DF175" s="385"/>
      <c r="DG175" s="385"/>
      <c r="DH175" s="385"/>
      <c r="DI175" s="385"/>
      <c r="DJ175" s="385"/>
      <c r="DK175" s="385"/>
      <c r="DL175" s="385"/>
      <c r="DM175" s="385"/>
    </row>
    <row r="176" s="2" customFormat="true" ht="19.5" hidden="false" customHeight="false" outlineLevel="0" collapsed="false">
      <c r="B176" s="147"/>
      <c r="C176" s="392" t="s">
        <v>216</v>
      </c>
      <c r="D176" s="257"/>
      <c r="S176" s="1"/>
      <c r="T176" s="1"/>
      <c r="U176" s="390"/>
      <c r="W176" s="271"/>
      <c r="X176" s="271"/>
      <c r="Y176" s="384"/>
      <c r="Z176" s="385"/>
      <c r="AA176" s="385"/>
      <c r="AB176" s="385"/>
      <c r="AC176" s="385"/>
      <c r="AD176" s="385"/>
      <c r="AE176" s="385"/>
      <c r="AF176" s="385"/>
      <c r="AG176" s="385"/>
      <c r="AH176" s="385"/>
      <c r="AI176" s="385"/>
      <c r="AJ176" s="385"/>
      <c r="AK176" s="385"/>
      <c r="AL176" s="385"/>
      <c r="AM176" s="385"/>
      <c r="AN176" s="385"/>
      <c r="AO176" s="385"/>
      <c r="AP176" s="385"/>
      <c r="AQ176" s="385"/>
      <c r="AR176" s="385"/>
      <c r="AS176" s="385"/>
      <c r="AT176" s="385"/>
      <c r="AU176" s="385"/>
      <c r="AV176" s="385"/>
      <c r="AW176" s="385"/>
      <c r="AX176" s="385"/>
      <c r="AY176" s="385"/>
      <c r="AZ176" s="385"/>
      <c r="BA176" s="385"/>
      <c r="BB176" s="385"/>
      <c r="BC176" s="385"/>
      <c r="BD176" s="385"/>
      <c r="BE176" s="385"/>
      <c r="BF176" s="385"/>
      <c r="BG176" s="385"/>
      <c r="BH176" s="387"/>
      <c r="BI176" s="387"/>
      <c r="BJ176" s="387"/>
      <c r="BK176" s="387"/>
      <c r="BL176" s="385"/>
      <c r="BM176" s="385"/>
      <c r="BN176" s="385"/>
      <c r="BO176" s="385"/>
      <c r="BP176" s="385"/>
      <c r="BQ176" s="385"/>
      <c r="BR176" s="385"/>
      <c r="BS176" s="385"/>
      <c r="BT176" s="385"/>
      <c r="BU176" s="385"/>
      <c r="BV176" s="385"/>
      <c r="BW176" s="385"/>
      <c r="BX176" s="385"/>
      <c r="BY176" s="385"/>
      <c r="BZ176" s="385"/>
      <c r="CA176" s="385"/>
      <c r="CB176" s="385"/>
      <c r="CC176" s="385"/>
      <c r="CD176" s="385"/>
      <c r="CE176" s="385"/>
      <c r="CF176" s="385"/>
      <c r="CG176" s="385"/>
      <c r="CH176" s="385"/>
      <c r="CI176" s="385"/>
      <c r="CJ176" s="385"/>
      <c r="CK176" s="385"/>
      <c r="CL176" s="385"/>
      <c r="CM176" s="385"/>
      <c r="CN176" s="385"/>
      <c r="CO176" s="385"/>
      <c r="CP176" s="385"/>
      <c r="CQ176" s="385"/>
      <c r="CR176" s="385"/>
      <c r="CS176" s="385"/>
      <c r="CT176" s="385"/>
      <c r="CU176" s="385"/>
      <c r="CV176" s="385"/>
      <c r="CW176" s="385"/>
      <c r="CX176" s="385"/>
      <c r="CY176" s="385"/>
      <c r="CZ176" s="385"/>
      <c r="DA176" s="385"/>
      <c r="DB176" s="385"/>
      <c r="DC176" s="385"/>
      <c r="DD176" s="385"/>
      <c r="DE176" s="385"/>
      <c r="DF176" s="385"/>
      <c r="DG176" s="385"/>
      <c r="DH176" s="385"/>
      <c r="DI176" s="385"/>
      <c r="DJ176" s="385"/>
      <c r="DK176" s="385"/>
      <c r="DL176" s="385"/>
      <c r="DM176" s="385"/>
    </row>
    <row r="177" s="2" customFormat="true" ht="19.5" hidden="false" customHeight="false" outlineLevel="0" collapsed="false">
      <c r="B177" s="147"/>
      <c r="C177" s="392" t="s">
        <v>217</v>
      </c>
      <c r="D177" s="257"/>
      <c r="S177" s="1"/>
      <c r="T177" s="1"/>
      <c r="U177" s="390"/>
      <c r="W177" s="271"/>
      <c r="X177" s="271"/>
      <c r="Y177" s="384"/>
      <c r="Z177" s="385"/>
      <c r="AA177" s="385"/>
      <c r="AB177" s="385"/>
      <c r="AC177" s="385"/>
      <c r="AD177" s="385"/>
      <c r="AE177" s="385"/>
      <c r="AF177" s="385"/>
      <c r="AG177" s="385"/>
      <c r="AH177" s="385"/>
      <c r="AI177" s="385"/>
      <c r="AJ177" s="385"/>
      <c r="AK177" s="385"/>
      <c r="AL177" s="385"/>
      <c r="AM177" s="385"/>
      <c r="AN177" s="385"/>
      <c r="AO177" s="385"/>
      <c r="AP177" s="385"/>
      <c r="AQ177" s="385"/>
      <c r="AR177" s="385"/>
      <c r="AS177" s="385"/>
      <c r="AT177" s="385"/>
      <c r="AU177" s="385"/>
      <c r="AV177" s="385"/>
      <c r="AW177" s="385"/>
      <c r="AX177" s="385"/>
      <c r="AY177" s="385"/>
      <c r="AZ177" s="385"/>
      <c r="BA177" s="385"/>
      <c r="BB177" s="385"/>
      <c r="BC177" s="385"/>
      <c r="BD177" s="385"/>
      <c r="BE177" s="385"/>
      <c r="BF177" s="385"/>
      <c r="BG177" s="385"/>
      <c r="BH177" s="387"/>
      <c r="BI177" s="387"/>
      <c r="BJ177" s="387"/>
      <c r="BK177" s="387"/>
      <c r="BL177" s="385"/>
      <c r="BM177" s="385"/>
      <c r="BN177" s="385"/>
      <c r="BO177" s="385"/>
      <c r="BP177" s="385"/>
      <c r="BQ177" s="385"/>
      <c r="BR177" s="385"/>
      <c r="BS177" s="385"/>
      <c r="BT177" s="385"/>
      <c r="BU177" s="385"/>
      <c r="BV177" s="385"/>
      <c r="BW177" s="385"/>
      <c r="BX177" s="385"/>
      <c r="BY177" s="385"/>
      <c r="BZ177" s="385"/>
      <c r="CA177" s="385"/>
      <c r="CB177" s="385"/>
      <c r="CC177" s="385"/>
      <c r="CD177" s="385"/>
      <c r="CE177" s="385"/>
      <c r="CF177" s="385"/>
      <c r="CG177" s="385"/>
      <c r="CH177" s="385"/>
      <c r="CI177" s="385"/>
      <c r="CJ177" s="385"/>
      <c r="CK177" s="385"/>
      <c r="CL177" s="385"/>
      <c r="CM177" s="385"/>
      <c r="CN177" s="385"/>
      <c r="CO177" s="385"/>
      <c r="CP177" s="385"/>
      <c r="CQ177" s="385"/>
      <c r="CR177" s="385"/>
      <c r="CS177" s="385"/>
      <c r="CT177" s="385"/>
      <c r="CU177" s="385"/>
      <c r="CV177" s="385"/>
      <c r="CW177" s="385"/>
      <c r="CX177" s="385"/>
      <c r="CY177" s="385"/>
      <c r="CZ177" s="385"/>
      <c r="DA177" s="385"/>
      <c r="DB177" s="385"/>
      <c r="DC177" s="385"/>
      <c r="DD177" s="385"/>
      <c r="DE177" s="385"/>
      <c r="DF177" s="385"/>
      <c r="DG177" s="385"/>
      <c r="DH177" s="385"/>
      <c r="DI177" s="385"/>
      <c r="DJ177" s="385"/>
      <c r="DK177" s="385"/>
      <c r="DL177" s="385"/>
      <c r="DM177" s="385"/>
    </row>
    <row r="178" s="2" customFormat="true" ht="19.5" hidden="false" customHeight="false" outlineLevel="0" collapsed="false">
      <c r="B178" s="147"/>
      <c r="C178" s="392" t="s">
        <v>218</v>
      </c>
      <c r="D178" s="258"/>
      <c r="S178" s="1"/>
      <c r="T178" s="1"/>
      <c r="U178" s="390"/>
      <c r="W178" s="271"/>
      <c r="X178" s="271"/>
      <c r="Y178" s="384"/>
      <c r="Z178" s="385"/>
      <c r="AA178" s="385"/>
      <c r="AB178" s="385"/>
      <c r="AC178" s="385"/>
      <c r="AD178" s="385"/>
      <c r="AE178" s="385"/>
      <c r="AF178" s="385"/>
      <c r="AG178" s="385"/>
      <c r="AH178" s="385"/>
      <c r="AI178" s="385"/>
      <c r="AJ178" s="385"/>
      <c r="AK178" s="385"/>
      <c r="AL178" s="385"/>
      <c r="AM178" s="385"/>
      <c r="AN178" s="385"/>
      <c r="AO178" s="385"/>
      <c r="AP178" s="385"/>
      <c r="AQ178" s="385"/>
      <c r="AR178" s="385"/>
      <c r="AS178" s="385"/>
      <c r="AT178" s="385"/>
      <c r="AU178" s="385"/>
      <c r="AV178" s="385"/>
      <c r="AW178" s="385"/>
      <c r="AX178" s="385"/>
      <c r="AY178" s="385"/>
      <c r="AZ178" s="385"/>
      <c r="BA178" s="385"/>
      <c r="BB178" s="385"/>
      <c r="BC178" s="385"/>
      <c r="BD178" s="385"/>
      <c r="BE178" s="385"/>
      <c r="BF178" s="385"/>
      <c r="BG178" s="385"/>
      <c r="BH178" s="387"/>
      <c r="BI178" s="387"/>
      <c r="BJ178" s="387"/>
      <c r="BK178" s="387"/>
      <c r="BL178" s="385"/>
      <c r="BM178" s="385"/>
      <c r="BN178" s="385"/>
      <c r="BO178" s="385"/>
      <c r="BP178" s="385"/>
      <c r="BQ178" s="385"/>
      <c r="BR178" s="385"/>
      <c r="BS178" s="385"/>
      <c r="BT178" s="385"/>
      <c r="BU178" s="385"/>
      <c r="BV178" s="385"/>
      <c r="BW178" s="385"/>
      <c r="BX178" s="385"/>
      <c r="BY178" s="385"/>
      <c r="BZ178" s="385"/>
      <c r="CA178" s="385"/>
      <c r="CB178" s="385"/>
      <c r="CC178" s="385"/>
      <c r="CD178" s="385"/>
      <c r="CE178" s="385"/>
      <c r="CF178" s="385"/>
      <c r="CG178" s="385"/>
      <c r="CH178" s="385"/>
      <c r="CI178" s="385"/>
      <c r="CJ178" s="385"/>
      <c r="CK178" s="385"/>
      <c r="CL178" s="385"/>
      <c r="CM178" s="385"/>
      <c r="CN178" s="385"/>
      <c r="CO178" s="385"/>
      <c r="CP178" s="385"/>
      <c r="CQ178" s="385"/>
      <c r="CR178" s="385"/>
      <c r="CS178" s="385"/>
      <c r="CT178" s="385"/>
      <c r="CU178" s="385"/>
      <c r="CV178" s="385"/>
      <c r="CW178" s="385"/>
      <c r="CX178" s="385"/>
      <c r="CY178" s="385"/>
      <c r="CZ178" s="385"/>
      <c r="DA178" s="385"/>
      <c r="DB178" s="385"/>
      <c r="DC178" s="385"/>
      <c r="DD178" s="385"/>
      <c r="DE178" s="385"/>
      <c r="DF178" s="385"/>
      <c r="DG178" s="385"/>
      <c r="DH178" s="385"/>
      <c r="DI178" s="385"/>
      <c r="DJ178" s="385"/>
      <c r="DK178" s="385"/>
      <c r="DL178" s="385"/>
      <c r="DM178" s="385"/>
    </row>
    <row r="179" s="2" customFormat="true" ht="19.5" hidden="false" customHeight="false" outlineLevel="0" collapsed="false">
      <c r="B179" s="147"/>
      <c r="C179" s="392" t="s">
        <v>219</v>
      </c>
      <c r="D179" s="257"/>
      <c r="S179" s="1"/>
      <c r="T179" s="1"/>
      <c r="U179" s="390"/>
      <c r="W179" s="271"/>
      <c r="X179" s="271"/>
      <c r="Y179" s="384"/>
      <c r="Z179" s="385"/>
      <c r="AA179" s="385"/>
      <c r="AB179" s="385"/>
      <c r="AC179" s="385"/>
      <c r="AD179" s="385"/>
      <c r="AE179" s="385"/>
      <c r="AF179" s="385"/>
      <c r="AG179" s="385"/>
      <c r="AH179" s="385"/>
      <c r="AI179" s="385"/>
      <c r="AJ179" s="385"/>
      <c r="AK179" s="385"/>
      <c r="AL179" s="385"/>
      <c r="AM179" s="385"/>
      <c r="AN179" s="385"/>
      <c r="AO179" s="385"/>
      <c r="AP179" s="385"/>
      <c r="AQ179" s="385"/>
      <c r="AR179" s="385"/>
      <c r="AS179" s="385"/>
      <c r="AT179" s="385"/>
      <c r="AU179" s="385"/>
      <c r="AV179" s="385"/>
      <c r="AW179" s="385"/>
      <c r="AX179" s="385"/>
      <c r="AY179" s="385"/>
      <c r="AZ179" s="385"/>
      <c r="BA179" s="385"/>
      <c r="BB179" s="385"/>
      <c r="BC179" s="385"/>
      <c r="BD179" s="385"/>
      <c r="BE179" s="385"/>
      <c r="BF179" s="385"/>
      <c r="BG179" s="385"/>
      <c r="BH179" s="387"/>
      <c r="BI179" s="387"/>
      <c r="BJ179" s="387"/>
      <c r="BK179" s="387"/>
      <c r="BL179" s="385"/>
      <c r="BM179" s="385"/>
      <c r="BN179" s="385"/>
      <c r="BO179" s="385"/>
      <c r="BP179" s="385"/>
      <c r="BQ179" s="385"/>
      <c r="BR179" s="385"/>
      <c r="BS179" s="385"/>
      <c r="BT179" s="385"/>
      <c r="BU179" s="385"/>
      <c r="BV179" s="385"/>
      <c r="BW179" s="385"/>
      <c r="BX179" s="385"/>
      <c r="BY179" s="385"/>
      <c r="BZ179" s="385"/>
      <c r="CA179" s="385"/>
      <c r="CB179" s="385"/>
      <c r="CC179" s="385"/>
      <c r="CD179" s="385"/>
      <c r="CE179" s="385"/>
      <c r="CF179" s="385"/>
      <c r="CG179" s="385"/>
      <c r="CH179" s="385"/>
      <c r="CI179" s="385"/>
      <c r="CJ179" s="385"/>
      <c r="CK179" s="385"/>
      <c r="CL179" s="385"/>
      <c r="CM179" s="385"/>
      <c r="CN179" s="385"/>
      <c r="CO179" s="385"/>
      <c r="CP179" s="385"/>
      <c r="CQ179" s="385"/>
      <c r="CR179" s="385"/>
      <c r="CS179" s="385"/>
      <c r="CT179" s="385"/>
      <c r="CU179" s="385"/>
      <c r="CV179" s="385"/>
      <c r="CW179" s="385"/>
      <c r="CX179" s="385"/>
      <c r="CY179" s="385"/>
      <c r="CZ179" s="385"/>
      <c r="DA179" s="385"/>
      <c r="DB179" s="385"/>
      <c r="DC179" s="385"/>
      <c r="DD179" s="385"/>
      <c r="DE179" s="385"/>
      <c r="DF179" s="385"/>
      <c r="DG179" s="385"/>
      <c r="DH179" s="385"/>
      <c r="DI179" s="385"/>
      <c r="DJ179" s="385"/>
      <c r="DK179" s="385"/>
      <c r="DL179" s="385"/>
      <c r="DM179" s="385"/>
    </row>
    <row r="180" s="2" customFormat="true" ht="19.5" hidden="false" customHeight="false" outlineLevel="0" collapsed="false">
      <c r="B180" s="147"/>
      <c r="C180" s="392" t="s">
        <v>220</v>
      </c>
      <c r="D180" s="258"/>
      <c r="S180" s="1"/>
      <c r="T180" s="1"/>
      <c r="U180" s="390"/>
      <c r="W180" s="271"/>
      <c r="X180" s="271"/>
      <c r="Y180" s="384"/>
      <c r="Z180" s="385"/>
      <c r="AA180" s="385"/>
      <c r="AB180" s="385"/>
      <c r="AC180" s="385"/>
      <c r="AD180" s="385"/>
      <c r="AE180" s="385"/>
      <c r="AF180" s="385"/>
      <c r="AG180" s="385"/>
      <c r="AH180" s="385"/>
      <c r="AI180" s="385"/>
      <c r="AJ180" s="385"/>
      <c r="AK180" s="385"/>
      <c r="AL180" s="385"/>
      <c r="AM180" s="385"/>
      <c r="AN180" s="385"/>
      <c r="AO180" s="385"/>
      <c r="AP180" s="385"/>
      <c r="AQ180" s="385"/>
      <c r="AR180" s="385"/>
      <c r="AS180" s="385"/>
      <c r="AT180" s="385"/>
      <c r="AU180" s="385"/>
      <c r="AV180" s="385"/>
      <c r="AW180" s="385"/>
      <c r="AX180" s="385"/>
      <c r="AY180" s="385"/>
      <c r="AZ180" s="385"/>
      <c r="BA180" s="385"/>
      <c r="BB180" s="385"/>
      <c r="BC180" s="385"/>
      <c r="BD180" s="385"/>
      <c r="BE180" s="385"/>
      <c r="BF180" s="385"/>
      <c r="BG180" s="385"/>
      <c r="BH180" s="387"/>
      <c r="BI180" s="387"/>
      <c r="BJ180" s="387"/>
      <c r="BK180" s="387"/>
      <c r="BL180" s="385"/>
      <c r="BM180" s="385"/>
      <c r="BN180" s="385"/>
      <c r="BO180" s="385"/>
      <c r="BP180" s="385"/>
      <c r="BQ180" s="385"/>
      <c r="BR180" s="385"/>
      <c r="BS180" s="385"/>
      <c r="BT180" s="385"/>
      <c r="BU180" s="385"/>
      <c r="BV180" s="385"/>
      <c r="BW180" s="385"/>
      <c r="BX180" s="385"/>
      <c r="BY180" s="385"/>
      <c r="BZ180" s="385"/>
      <c r="CA180" s="385"/>
      <c r="CB180" s="385"/>
      <c r="CC180" s="385"/>
      <c r="CD180" s="385"/>
      <c r="CE180" s="385"/>
      <c r="CF180" s="385"/>
      <c r="CG180" s="385"/>
      <c r="CH180" s="385"/>
      <c r="CI180" s="385"/>
      <c r="CJ180" s="385"/>
      <c r="CK180" s="385"/>
      <c r="CL180" s="385"/>
      <c r="CM180" s="385"/>
      <c r="CN180" s="385"/>
      <c r="CO180" s="385"/>
      <c r="CP180" s="385"/>
      <c r="CQ180" s="385"/>
      <c r="CR180" s="385"/>
      <c r="CS180" s="385"/>
      <c r="CT180" s="385"/>
      <c r="CU180" s="385"/>
      <c r="CV180" s="385"/>
      <c r="CW180" s="385"/>
      <c r="CX180" s="385"/>
      <c r="CY180" s="385"/>
      <c r="CZ180" s="385"/>
      <c r="DA180" s="385"/>
      <c r="DB180" s="385"/>
      <c r="DC180" s="385"/>
      <c r="DD180" s="385"/>
      <c r="DE180" s="385"/>
      <c r="DF180" s="385"/>
      <c r="DG180" s="385"/>
      <c r="DH180" s="385"/>
      <c r="DI180" s="385"/>
      <c r="DJ180" s="385"/>
      <c r="DK180" s="385"/>
      <c r="DL180" s="385"/>
      <c r="DM180" s="385"/>
    </row>
    <row r="181" s="2" customFormat="true" ht="19.5" hidden="false" customHeight="false" outlineLevel="0" collapsed="false">
      <c r="B181" s="147"/>
      <c r="C181" s="392" t="s">
        <v>221</v>
      </c>
      <c r="D181" s="257"/>
      <c r="S181" s="1"/>
      <c r="T181" s="1"/>
      <c r="U181" s="390"/>
      <c r="W181" s="271"/>
      <c r="X181" s="271"/>
      <c r="Y181" s="384"/>
      <c r="Z181" s="385"/>
      <c r="AA181" s="385"/>
      <c r="AB181" s="385"/>
      <c r="AC181" s="385"/>
      <c r="AD181" s="385"/>
      <c r="AE181" s="385"/>
      <c r="AF181" s="385"/>
      <c r="AG181" s="385"/>
      <c r="AH181" s="385"/>
      <c r="AI181" s="385"/>
      <c r="AJ181" s="385"/>
      <c r="AK181" s="385"/>
      <c r="AL181" s="385"/>
      <c r="AM181" s="385"/>
      <c r="AN181" s="385"/>
      <c r="AO181" s="385"/>
      <c r="AP181" s="385"/>
      <c r="AQ181" s="385"/>
      <c r="AR181" s="385"/>
      <c r="AS181" s="385"/>
      <c r="AT181" s="385"/>
      <c r="AU181" s="385"/>
      <c r="AV181" s="385"/>
      <c r="AW181" s="385"/>
      <c r="AX181" s="385"/>
      <c r="AY181" s="385"/>
      <c r="AZ181" s="385"/>
      <c r="BA181" s="385"/>
      <c r="BB181" s="385"/>
      <c r="BC181" s="385"/>
      <c r="BD181" s="385"/>
      <c r="BE181" s="385"/>
      <c r="BF181" s="385"/>
      <c r="BG181" s="385"/>
      <c r="BH181" s="387"/>
      <c r="BI181" s="387"/>
      <c r="BJ181" s="387"/>
      <c r="BK181" s="387"/>
      <c r="BL181" s="385"/>
      <c r="BM181" s="385"/>
      <c r="BN181" s="385"/>
      <c r="BO181" s="385"/>
      <c r="BP181" s="385"/>
      <c r="BQ181" s="385"/>
      <c r="BR181" s="385"/>
      <c r="BS181" s="385"/>
      <c r="BT181" s="385"/>
      <c r="BU181" s="385"/>
      <c r="BV181" s="385"/>
      <c r="BW181" s="385"/>
      <c r="BX181" s="385"/>
      <c r="BY181" s="385"/>
      <c r="BZ181" s="385"/>
      <c r="CA181" s="385"/>
      <c r="CB181" s="385"/>
      <c r="CC181" s="385"/>
      <c r="CD181" s="385"/>
      <c r="CE181" s="385"/>
      <c r="CF181" s="385"/>
      <c r="CG181" s="385"/>
      <c r="CH181" s="385"/>
      <c r="CI181" s="385"/>
      <c r="CJ181" s="385"/>
      <c r="CK181" s="385"/>
      <c r="CL181" s="385"/>
      <c r="CM181" s="385"/>
      <c r="CN181" s="385"/>
      <c r="CO181" s="385"/>
      <c r="CP181" s="385"/>
      <c r="CQ181" s="385"/>
      <c r="CR181" s="385"/>
      <c r="CS181" s="385"/>
      <c r="CT181" s="385"/>
      <c r="CU181" s="385"/>
      <c r="CV181" s="385"/>
      <c r="CW181" s="385"/>
      <c r="CX181" s="385"/>
      <c r="CY181" s="385"/>
      <c r="CZ181" s="385"/>
      <c r="DA181" s="385"/>
      <c r="DB181" s="385"/>
      <c r="DC181" s="385"/>
      <c r="DD181" s="385"/>
      <c r="DE181" s="385"/>
      <c r="DF181" s="385"/>
      <c r="DG181" s="385"/>
      <c r="DH181" s="385"/>
      <c r="DI181" s="385"/>
      <c r="DJ181" s="385"/>
      <c r="DK181" s="385"/>
      <c r="DL181" s="385"/>
      <c r="DM181" s="385"/>
    </row>
    <row r="182" s="2" customFormat="true" ht="20.25" hidden="false" customHeight="false" outlineLevel="0" collapsed="false">
      <c r="B182" s="147"/>
      <c r="C182" s="394"/>
      <c r="D182" s="257"/>
      <c r="S182" s="1"/>
      <c r="T182" s="1"/>
      <c r="U182" s="390"/>
      <c r="W182" s="271"/>
      <c r="X182" s="271"/>
      <c r="Y182" s="384"/>
      <c r="Z182" s="385"/>
      <c r="AA182" s="385"/>
      <c r="AB182" s="385"/>
      <c r="AC182" s="385"/>
      <c r="AD182" s="385"/>
      <c r="AE182" s="385"/>
      <c r="AF182" s="385"/>
      <c r="AG182" s="385"/>
      <c r="AH182" s="385"/>
      <c r="AI182" s="385"/>
      <c r="AJ182" s="385"/>
      <c r="AK182" s="385"/>
      <c r="AL182" s="385"/>
      <c r="AM182" s="385"/>
      <c r="AN182" s="385"/>
      <c r="AO182" s="385"/>
      <c r="AP182" s="385"/>
      <c r="AQ182" s="385"/>
      <c r="AR182" s="385"/>
      <c r="AS182" s="385"/>
      <c r="AT182" s="385"/>
      <c r="AU182" s="385"/>
      <c r="AV182" s="385"/>
      <c r="AW182" s="385"/>
      <c r="AX182" s="385"/>
      <c r="AY182" s="385"/>
      <c r="AZ182" s="385"/>
      <c r="BA182" s="385"/>
      <c r="BB182" s="385"/>
      <c r="BC182" s="385"/>
      <c r="BD182" s="385"/>
      <c r="BE182" s="385"/>
      <c r="BF182" s="385"/>
      <c r="BG182" s="385"/>
      <c r="BH182" s="387"/>
      <c r="BI182" s="387"/>
      <c r="BJ182" s="387"/>
      <c r="BK182" s="387"/>
      <c r="BL182" s="385"/>
      <c r="BM182" s="385"/>
      <c r="BN182" s="385"/>
      <c r="BO182" s="385"/>
      <c r="BP182" s="385"/>
      <c r="BQ182" s="385"/>
      <c r="BR182" s="385"/>
      <c r="BS182" s="385"/>
      <c r="BT182" s="385"/>
      <c r="BU182" s="385"/>
      <c r="BV182" s="385"/>
      <c r="BW182" s="385"/>
      <c r="BX182" s="385"/>
      <c r="BY182" s="385"/>
      <c r="BZ182" s="385"/>
      <c r="CA182" s="385"/>
      <c r="CB182" s="385"/>
      <c r="CC182" s="385"/>
      <c r="CD182" s="385"/>
      <c r="CE182" s="385"/>
      <c r="CF182" s="385"/>
      <c r="CG182" s="385"/>
      <c r="CH182" s="385"/>
      <c r="CI182" s="385"/>
      <c r="CJ182" s="385"/>
      <c r="CK182" s="385"/>
      <c r="CL182" s="385"/>
      <c r="CM182" s="385"/>
      <c r="CN182" s="385"/>
      <c r="CO182" s="385"/>
      <c r="CP182" s="385"/>
      <c r="CQ182" s="385"/>
      <c r="CR182" s="385"/>
      <c r="CS182" s="385"/>
      <c r="CT182" s="385"/>
      <c r="CU182" s="385"/>
      <c r="CV182" s="385"/>
      <c r="CW182" s="385"/>
      <c r="CX182" s="385"/>
      <c r="CY182" s="385"/>
      <c r="CZ182" s="385"/>
      <c r="DA182" s="385"/>
      <c r="DB182" s="385"/>
      <c r="DC182" s="385"/>
      <c r="DD182" s="385"/>
      <c r="DE182" s="385"/>
      <c r="DF182" s="385"/>
      <c r="DG182" s="385"/>
      <c r="DH182" s="385"/>
      <c r="DI182" s="385"/>
      <c r="DJ182" s="385"/>
      <c r="DK182" s="385"/>
      <c r="DL182" s="385"/>
      <c r="DM182" s="385"/>
    </row>
    <row r="183" s="2" customFormat="true" ht="20.25" hidden="false" customHeight="false" outlineLevel="0" collapsed="false">
      <c r="B183" s="147"/>
      <c r="C183" s="394"/>
      <c r="D183" s="257"/>
      <c r="S183" s="1"/>
      <c r="T183" s="1"/>
      <c r="U183" s="390"/>
      <c r="W183" s="271"/>
      <c r="X183" s="271"/>
      <c r="Y183" s="384"/>
      <c r="Z183" s="385"/>
      <c r="AA183" s="385"/>
      <c r="AB183" s="385"/>
      <c r="AC183" s="385"/>
      <c r="AD183" s="385"/>
      <c r="AE183" s="385"/>
      <c r="AF183" s="385"/>
      <c r="AG183" s="385"/>
      <c r="AH183" s="385"/>
      <c r="AI183" s="385"/>
      <c r="AJ183" s="385"/>
      <c r="AK183" s="385"/>
      <c r="AL183" s="385"/>
      <c r="AM183" s="385"/>
      <c r="AN183" s="385"/>
      <c r="AO183" s="385"/>
      <c r="AP183" s="385"/>
      <c r="AQ183" s="385"/>
      <c r="AR183" s="385"/>
      <c r="AS183" s="385"/>
      <c r="AT183" s="385"/>
      <c r="AU183" s="385"/>
      <c r="AV183" s="385"/>
      <c r="AW183" s="385"/>
      <c r="AX183" s="385"/>
      <c r="AY183" s="385"/>
      <c r="AZ183" s="385"/>
      <c r="BA183" s="385"/>
      <c r="BB183" s="385"/>
      <c r="BC183" s="385"/>
      <c r="BD183" s="385"/>
      <c r="BE183" s="385"/>
      <c r="BF183" s="385"/>
      <c r="BG183" s="385"/>
      <c r="BH183" s="387"/>
      <c r="BI183" s="387"/>
      <c r="BJ183" s="387"/>
      <c r="BK183" s="387"/>
      <c r="BL183" s="385"/>
      <c r="BM183" s="385"/>
      <c r="BN183" s="385"/>
      <c r="BO183" s="385"/>
      <c r="BP183" s="385"/>
      <c r="BQ183" s="385"/>
      <c r="BR183" s="385"/>
      <c r="BS183" s="385"/>
      <c r="BT183" s="385"/>
      <c r="BU183" s="385"/>
      <c r="BV183" s="385"/>
      <c r="BW183" s="385"/>
      <c r="BX183" s="385"/>
      <c r="BY183" s="385"/>
      <c r="BZ183" s="385"/>
      <c r="CA183" s="385"/>
      <c r="CB183" s="385"/>
      <c r="CC183" s="385"/>
      <c r="CD183" s="385"/>
      <c r="CE183" s="385"/>
      <c r="CF183" s="385"/>
      <c r="CG183" s="385"/>
      <c r="CH183" s="385"/>
      <c r="CI183" s="385"/>
      <c r="CJ183" s="385"/>
      <c r="CK183" s="385"/>
      <c r="CL183" s="385"/>
      <c r="CM183" s="385"/>
      <c r="CN183" s="385"/>
      <c r="CO183" s="385"/>
      <c r="CP183" s="385"/>
      <c r="CQ183" s="385"/>
      <c r="CR183" s="385"/>
      <c r="CS183" s="385"/>
      <c r="CT183" s="385"/>
      <c r="CU183" s="385"/>
      <c r="CV183" s="385"/>
      <c r="CW183" s="385"/>
      <c r="CX183" s="385"/>
      <c r="CY183" s="385"/>
      <c r="CZ183" s="385"/>
      <c r="DA183" s="385"/>
      <c r="DB183" s="385"/>
      <c r="DC183" s="385"/>
      <c r="DD183" s="385"/>
      <c r="DE183" s="385"/>
      <c r="DF183" s="385"/>
      <c r="DG183" s="385"/>
      <c r="DH183" s="385"/>
      <c r="DI183" s="385"/>
      <c r="DJ183" s="385"/>
      <c r="DK183" s="385"/>
      <c r="DL183" s="385"/>
      <c r="DM183" s="385"/>
    </row>
    <row r="184" s="2" customFormat="true" ht="20.25" hidden="false" customHeight="false" outlineLevel="0" collapsed="false">
      <c r="B184" s="147"/>
      <c r="C184" s="394"/>
      <c r="D184" s="257"/>
      <c r="S184" s="1"/>
      <c r="T184" s="1"/>
      <c r="U184" s="390"/>
      <c r="W184" s="271"/>
      <c r="X184" s="271"/>
      <c r="Y184" s="384"/>
      <c r="Z184" s="385"/>
      <c r="AA184" s="385"/>
      <c r="AB184" s="385"/>
      <c r="AC184" s="385"/>
      <c r="AD184" s="385"/>
      <c r="AE184" s="385"/>
      <c r="AF184" s="385"/>
      <c r="AG184" s="385"/>
      <c r="AH184" s="385"/>
      <c r="AI184" s="385"/>
      <c r="AJ184" s="385"/>
      <c r="AK184" s="385"/>
      <c r="AL184" s="385"/>
      <c r="AM184" s="385"/>
      <c r="AN184" s="385"/>
      <c r="AO184" s="385"/>
      <c r="AP184" s="385"/>
      <c r="AQ184" s="385"/>
      <c r="AR184" s="385"/>
      <c r="AS184" s="385"/>
      <c r="AT184" s="385"/>
      <c r="AU184" s="385"/>
      <c r="AV184" s="385"/>
      <c r="AW184" s="385"/>
      <c r="AX184" s="385"/>
      <c r="AY184" s="385"/>
      <c r="AZ184" s="385"/>
      <c r="BA184" s="385"/>
      <c r="BB184" s="385"/>
      <c r="BC184" s="385"/>
      <c r="BD184" s="385"/>
      <c r="BE184" s="385"/>
      <c r="BF184" s="385"/>
      <c r="BG184" s="385"/>
      <c r="BH184" s="387"/>
      <c r="BI184" s="387"/>
      <c r="BJ184" s="387"/>
      <c r="BK184" s="387"/>
      <c r="BL184" s="385"/>
      <c r="BM184" s="385"/>
      <c r="BN184" s="385"/>
      <c r="BO184" s="385"/>
      <c r="BP184" s="385"/>
      <c r="BQ184" s="385"/>
      <c r="BR184" s="385"/>
      <c r="BS184" s="385"/>
      <c r="BT184" s="385"/>
      <c r="BU184" s="385"/>
      <c r="BV184" s="385"/>
      <c r="BW184" s="385"/>
      <c r="BX184" s="385"/>
      <c r="BY184" s="385"/>
      <c r="BZ184" s="385"/>
      <c r="CA184" s="385"/>
      <c r="CB184" s="385"/>
      <c r="CC184" s="385"/>
      <c r="CD184" s="385"/>
      <c r="CE184" s="385"/>
      <c r="CF184" s="385"/>
      <c r="CG184" s="385"/>
      <c r="CH184" s="385"/>
      <c r="CI184" s="385"/>
      <c r="CJ184" s="385"/>
      <c r="CK184" s="385"/>
      <c r="CL184" s="385"/>
      <c r="CM184" s="385"/>
      <c r="CN184" s="385"/>
      <c r="CO184" s="385"/>
      <c r="CP184" s="385"/>
      <c r="CQ184" s="385"/>
      <c r="CR184" s="385"/>
      <c r="CS184" s="385"/>
      <c r="CT184" s="385"/>
      <c r="CU184" s="385"/>
      <c r="CV184" s="385"/>
      <c r="CW184" s="385"/>
      <c r="CX184" s="385"/>
      <c r="CY184" s="385"/>
      <c r="CZ184" s="385"/>
      <c r="DA184" s="385"/>
      <c r="DB184" s="385"/>
      <c r="DC184" s="385"/>
      <c r="DD184" s="385"/>
      <c r="DE184" s="385"/>
      <c r="DF184" s="385"/>
      <c r="DG184" s="385"/>
      <c r="DH184" s="385"/>
      <c r="DI184" s="385"/>
      <c r="DJ184" s="385"/>
      <c r="DK184" s="385"/>
      <c r="DL184" s="385"/>
      <c r="DM184" s="385"/>
    </row>
    <row r="185" s="2" customFormat="true" ht="20.25" hidden="false" customHeight="false" outlineLevel="0" collapsed="false">
      <c r="B185" s="147"/>
      <c r="C185" s="394"/>
      <c r="D185" s="257"/>
      <c r="S185" s="1"/>
      <c r="T185" s="1"/>
      <c r="U185" s="390"/>
      <c r="W185" s="271"/>
      <c r="X185" s="271"/>
      <c r="Y185" s="384"/>
      <c r="Z185" s="385"/>
      <c r="AA185" s="385"/>
      <c r="AB185" s="385"/>
      <c r="AC185" s="385"/>
      <c r="AD185" s="385"/>
      <c r="AE185" s="385"/>
      <c r="AF185" s="385"/>
      <c r="AG185" s="385"/>
      <c r="AH185" s="385"/>
      <c r="AI185" s="385"/>
      <c r="AJ185" s="385"/>
      <c r="AK185" s="385"/>
      <c r="AL185" s="385"/>
      <c r="AM185" s="385"/>
      <c r="AN185" s="385"/>
      <c r="AO185" s="385"/>
      <c r="AP185" s="385"/>
      <c r="AQ185" s="385"/>
      <c r="AR185" s="385"/>
      <c r="AS185" s="385"/>
      <c r="AT185" s="385"/>
      <c r="AU185" s="385"/>
      <c r="AV185" s="385"/>
      <c r="AW185" s="385"/>
      <c r="AX185" s="385"/>
      <c r="AY185" s="385"/>
      <c r="AZ185" s="385"/>
      <c r="BA185" s="385"/>
      <c r="BB185" s="385"/>
      <c r="BC185" s="385"/>
      <c r="BD185" s="385"/>
      <c r="BE185" s="385"/>
      <c r="BF185" s="385"/>
      <c r="BG185" s="385"/>
      <c r="BH185" s="387"/>
      <c r="BI185" s="387"/>
      <c r="BJ185" s="387"/>
      <c r="BK185" s="387"/>
      <c r="BL185" s="385"/>
      <c r="BM185" s="385"/>
      <c r="BN185" s="385"/>
      <c r="BO185" s="385"/>
      <c r="BP185" s="385"/>
      <c r="BQ185" s="385"/>
      <c r="BR185" s="385"/>
      <c r="BS185" s="385"/>
      <c r="BT185" s="385"/>
      <c r="BU185" s="385"/>
      <c r="BV185" s="385"/>
      <c r="BW185" s="385"/>
      <c r="BX185" s="385"/>
      <c r="BY185" s="385"/>
      <c r="BZ185" s="385"/>
      <c r="CA185" s="385"/>
      <c r="CB185" s="385"/>
      <c r="CC185" s="385"/>
      <c r="CD185" s="385"/>
      <c r="CE185" s="385"/>
      <c r="CF185" s="385"/>
      <c r="CG185" s="385"/>
      <c r="CH185" s="385"/>
      <c r="CI185" s="385"/>
      <c r="CJ185" s="385"/>
      <c r="CK185" s="385"/>
      <c r="CL185" s="385"/>
      <c r="CM185" s="385"/>
      <c r="CN185" s="385"/>
      <c r="CO185" s="385"/>
      <c r="CP185" s="385"/>
      <c r="CQ185" s="385"/>
      <c r="CR185" s="385"/>
      <c r="CS185" s="385"/>
      <c r="CT185" s="385"/>
      <c r="CU185" s="385"/>
      <c r="CV185" s="385"/>
      <c r="CW185" s="385"/>
      <c r="CX185" s="385"/>
      <c r="CY185" s="385"/>
      <c r="CZ185" s="385"/>
      <c r="DA185" s="385"/>
      <c r="DB185" s="385"/>
      <c r="DC185" s="385"/>
      <c r="DD185" s="385"/>
      <c r="DE185" s="385"/>
      <c r="DF185" s="385"/>
      <c r="DG185" s="385"/>
      <c r="DH185" s="385"/>
      <c r="DI185" s="385"/>
      <c r="DJ185" s="385"/>
      <c r="DK185" s="385"/>
      <c r="DL185" s="385"/>
      <c r="DM185" s="385"/>
    </row>
    <row r="186" s="2" customFormat="true" ht="20.25" hidden="false" customHeight="false" outlineLevel="0" collapsed="false">
      <c r="B186" s="147"/>
      <c r="C186" s="394"/>
      <c r="D186" s="257"/>
      <c r="S186" s="1"/>
      <c r="T186" s="1"/>
      <c r="U186" s="390"/>
      <c r="W186" s="271"/>
      <c r="X186" s="271"/>
      <c r="Y186" s="384"/>
      <c r="Z186" s="385"/>
      <c r="AA186" s="385"/>
      <c r="AB186" s="385"/>
      <c r="AC186" s="385"/>
      <c r="AD186" s="385"/>
      <c r="AE186" s="385"/>
      <c r="AF186" s="385"/>
      <c r="AG186" s="385"/>
      <c r="AH186" s="385"/>
      <c r="AI186" s="385"/>
      <c r="AJ186" s="385"/>
      <c r="AK186" s="385"/>
      <c r="AL186" s="385"/>
      <c r="AM186" s="385"/>
      <c r="AN186" s="385"/>
      <c r="AO186" s="385"/>
      <c r="AP186" s="385"/>
      <c r="AQ186" s="385"/>
      <c r="AR186" s="385"/>
      <c r="AS186" s="385"/>
      <c r="AT186" s="385"/>
      <c r="AU186" s="385"/>
      <c r="AV186" s="385"/>
      <c r="AW186" s="385"/>
      <c r="AX186" s="385"/>
      <c r="AY186" s="385"/>
      <c r="AZ186" s="385"/>
      <c r="BA186" s="385"/>
      <c r="BB186" s="385"/>
      <c r="BC186" s="385"/>
      <c r="BD186" s="385"/>
      <c r="BE186" s="385"/>
      <c r="BF186" s="385"/>
      <c r="BG186" s="385"/>
      <c r="BH186" s="387"/>
      <c r="BI186" s="387"/>
      <c r="BJ186" s="387"/>
      <c r="BK186" s="387"/>
      <c r="BL186" s="385"/>
      <c r="BM186" s="385"/>
      <c r="BN186" s="385"/>
      <c r="BO186" s="385"/>
      <c r="BP186" s="385"/>
      <c r="BQ186" s="385"/>
      <c r="BR186" s="385"/>
      <c r="BS186" s="385"/>
      <c r="BT186" s="385"/>
      <c r="BU186" s="385"/>
      <c r="BV186" s="385"/>
      <c r="BW186" s="385"/>
      <c r="BX186" s="385"/>
      <c r="BY186" s="385"/>
      <c r="BZ186" s="385"/>
      <c r="CA186" s="385"/>
      <c r="CB186" s="385"/>
      <c r="CC186" s="385"/>
      <c r="CD186" s="385"/>
      <c r="CE186" s="385"/>
      <c r="CF186" s="385"/>
      <c r="CG186" s="385"/>
      <c r="CH186" s="385"/>
      <c r="CI186" s="385"/>
      <c r="CJ186" s="385"/>
      <c r="CK186" s="385"/>
      <c r="CL186" s="385"/>
      <c r="CM186" s="385"/>
      <c r="CN186" s="385"/>
      <c r="CO186" s="385"/>
      <c r="CP186" s="385"/>
      <c r="CQ186" s="385"/>
      <c r="CR186" s="385"/>
      <c r="CS186" s="385"/>
      <c r="CT186" s="385"/>
      <c r="CU186" s="385"/>
      <c r="CV186" s="385"/>
      <c r="CW186" s="385"/>
      <c r="CX186" s="385"/>
      <c r="CY186" s="385"/>
      <c r="CZ186" s="385"/>
      <c r="DA186" s="385"/>
      <c r="DB186" s="385"/>
      <c r="DC186" s="385"/>
      <c r="DD186" s="385"/>
      <c r="DE186" s="385"/>
      <c r="DF186" s="385"/>
      <c r="DG186" s="385"/>
      <c r="DH186" s="385"/>
      <c r="DI186" s="385"/>
      <c r="DJ186" s="385"/>
      <c r="DK186" s="385"/>
      <c r="DL186" s="385"/>
      <c r="DM186" s="385"/>
    </row>
    <row r="187" s="2" customFormat="true" ht="20.25" hidden="false" customHeight="false" outlineLevel="0" collapsed="false">
      <c r="B187" s="147"/>
      <c r="C187" s="394"/>
      <c r="D187" s="258"/>
      <c r="S187" s="1"/>
      <c r="T187" s="1"/>
      <c r="U187" s="390"/>
      <c r="W187" s="271"/>
      <c r="X187" s="271"/>
      <c r="Y187" s="384"/>
      <c r="Z187" s="385"/>
      <c r="AA187" s="385"/>
      <c r="AB187" s="385"/>
      <c r="AC187" s="385"/>
      <c r="AD187" s="385"/>
      <c r="AE187" s="385"/>
      <c r="AF187" s="385"/>
      <c r="AG187" s="385"/>
      <c r="AH187" s="385"/>
      <c r="AI187" s="385"/>
      <c r="AJ187" s="385"/>
      <c r="AK187" s="385"/>
      <c r="AL187" s="385"/>
      <c r="AM187" s="385"/>
      <c r="AN187" s="385"/>
      <c r="AO187" s="385"/>
      <c r="AP187" s="385"/>
      <c r="AQ187" s="385"/>
      <c r="AR187" s="385"/>
      <c r="AS187" s="385"/>
      <c r="AT187" s="385"/>
      <c r="AU187" s="385"/>
      <c r="AV187" s="385"/>
      <c r="AW187" s="385"/>
      <c r="AX187" s="385"/>
      <c r="AY187" s="385"/>
      <c r="AZ187" s="385"/>
      <c r="BA187" s="385"/>
      <c r="BB187" s="385"/>
      <c r="BC187" s="385"/>
      <c r="BD187" s="385"/>
      <c r="BE187" s="385"/>
      <c r="BF187" s="385"/>
      <c r="BG187" s="385"/>
      <c r="BH187" s="387"/>
      <c r="BI187" s="387"/>
      <c r="BJ187" s="387"/>
      <c r="BK187" s="387"/>
      <c r="BL187" s="385"/>
      <c r="BM187" s="385"/>
      <c r="BN187" s="385"/>
      <c r="BO187" s="385"/>
      <c r="BP187" s="385"/>
      <c r="BQ187" s="385"/>
      <c r="BR187" s="385"/>
      <c r="BS187" s="385"/>
      <c r="BT187" s="385"/>
      <c r="BU187" s="385"/>
      <c r="BV187" s="385"/>
      <c r="BW187" s="385"/>
      <c r="BX187" s="385"/>
      <c r="BY187" s="385"/>
      <c r="BZ187" s="385"/>
      <c r="CA187" s="385"/>
      <c r="CB187" s="385"/>
      <c r="CC187" s="385"/>
      <c r="CD187" s="385"/>
      <c r="CE187" s="385"/>
      <c r="CF187" s="385"/>
      <c r="CG187" s="385"/>
      <c r="CH187" s="385"/>
      <c r="CI187" s="385"/>
      <c r="CJ187" s="385"/>
      <c r="CK187" s="385"/>
      <c r="CL187" s="385"/>
      <c r="CM187" s="385"/>
      <c r="CN187" s="385"/>
      <c r="CO187" s="385"/>
      <c r="CP187" s="385"/>
      <c r="CQ187" s="385"/>
      <c r="CR187" s="385"/>
      <c r="CS187" s="385"/>
      <c r="CT187" s="385"/>
      <c r="CU187" s="385"/>
      <c r="CV187" s="385"/>
      <c r="CW187" s="385"/>
      <c r="CX187" s="385"/>
      <c r="CY187" s="385"/>
      <c r="CZ187" s="385"/>
      <c r="DA187" s="385"/>
      <c r="DB187" s="385"/>
      <c r="DC187" s="385"/>
      <c r="DD187" s="385"/>
      <c r="DE187" s="385"/>
      <c r="DF187" s="385"/>
      <c r="DG187" s="385"/>
      <c r="DH187" s="385"/>
      <c r="DI187" s="385"/>
      <c r="DJ187" s="385"/>
      <c r="DK187" s="385"/>
      <c r="DL187" s="385"/>
      <c r="DM187" s="385"/>
    </row>
    <row r="188" s="2" customFormat="true" ht="12.75" hidden="false" customHeight="false" outlineLevel="0" collapsed="false">
      <c r="S188" s="1"/>
      <c r="T188" s="1"/>
      <c r="U188" s="390"/>
      <c r="W188" s="271"/>
      <c r="X188" s="271"/>
      <c r="Y188" s="384"/>
      <c r="Z188" s="385"/>
      <c r="AA188" s="385"/>
      <c r="AB188" s="385"/>
      <c r="AC188" s="385"/>
      <c r="AD188" s="385"/>
      <c r="AE188" s="385"/>
      <c r="AF188" s="385"/>
      <c r="AG188" s="385"/>
      <c r="AH188" s="385"/>
      <c r="AI188" s="385"/>
      <c r="AJ188" s="385"/>
      <c r="AK188" s="385"/>
      <c r="AL188" s="385"/>
      <c r="AM188" s="385"/>
      <c r="AN188" s="385"/>
      <c r="AO188" s="385"/>
      <c r="AP188" s="385"/>
      <c r="AQ188" s="385"/>
      <c r="AR188" s="385"/>
      <c r="AS188" s="385"/>
      <c r="AT188" s="385"/>
      <c r="AU188" s="385"/>
      <c r="AV188" s="385"/>
      <c r="AW188" s="385"/>
      <c r="AX188" s="385"/>
      <c r="AY188" s="385"/>
      <c r="AZ188" s="385"/>
      <c r="BA188" s="385"/>
      <c r="BB188" s="385"/>
      <c r="BC188" s="385"/>
      <c r="BD188" s="385"/>
      <c r="BE188" s="385"/>
      <c r="BF188" s="385"/>
      <c r="BG188" s="385"/>
      <c r="BH188" s="387"/>
      <c r="BI188" s="387"/>
      <c r="BJ188" s="387"/>
      <c r="BK188" s="387"/>
      <c r="BL188" s="385"/>
      <c r="BM188" s="385"/>
      <c r="BN188" s="385"/>
      <c r="BO188" s="385"/>
      <c r="BP188" s="385"/>
      <c r="BQ188" s="385"/>
      <c r="BR188" s="385"/>
      <c r="BS188" s="385"/>
      <c r="BT188" s="385"/>
      <c r="BU188" s="385"/>
      <c r="BV188" s="385"/>
      <c r="BW188" s="385"/>
      <c r="BX188" s="385"/>
      <c r="BY188" s="385"/>
      <c r="BZ188" s="385"/>
      <c r="CA188" s="385"/>
      <c r="CB188" s="385"/>
      <c r="CC188" s="385"/>
      <c r="CD188" s="385"/>
      <c r="CE188" s="385"/>
      <c r="CF188" s="385"/>
      <c r="CG188" s="385"/>
      <c r="CH188" s="385"/>
      <c r="CI188" s="385"/>
      <c r="CJ188" s="385"/>
      <c r="CK188" s="385"/>
      <c r="CL188" s="385"/>
      <c r="CM188" s="385"/>
      <c r="CN188" s="385"/>
      <c r="CO188" s="385"/>
      <c r="CP188" s="385"/>
      <c r="CQ188" s="385"/>
      <c r="CR188" s="385"/>
      <c r="CS188" s="385"/>
      <c r="CT188" s="385"/>
      <c r="CU188" s="385"/>
      <c r="CV188" s="385"/>
      <c r="CW188" s="385"/>
      <c r="CX188" s="385"/>
      <c r="CY188" s="385"/>
      <c r="CZ188" s="385"/>
      <c r="DA188" s="385"/>
      <c r="DB188" s="385"/>
      <c r="DC188" s="385"/>
      <c r="DD188" s="385"/>
      <c r="DE188" s="385"/>
      <c r="DF188" s="385"/>
      <c r="DG188" s="385"/>
      <c r="DH188" s="385"/>
      <c r="DI188" s="385"/>
      <c r="DJ188" s="385"/>
      <c r="DK188" s="385"/>
      <c r="DL188" s="385"/>
      <c r="DM188" s="385"/>
    </row>
    <row r="189" s="2" customFormat="true" ht="12.75" hidden="false" customHeight="false" outlineLevel="0" collapsed="false">
      <c r="S189" s="1"/>
      <c r="T189" s="1"/>
      <c r="U189" s="390"/>
      <c r="W189" s="271"/>
      <c r="X189" s="271"/>
      <c r="Y189" s="384"/>
      <c r="Z189" s="385"/>
      <c r="AA189" s="385"/>
      <c r="AB189" s="385"/>
      <c r="AC189" s="385"/>
      <c r="AD189" s="385"/>
      <c r="AE189" s="385"/>
      <c r="AF189" s="385"/>
      <c r="AG189" s="385"/>
      <c r="AH189" s="385"/>
      <c r="AI189" s="385"/>
      <c r="AJ189" s="385"/>
      <c r="AK189" s="385"/>
      <c r="AL189" s="385"/>
      <c r="AM189" s="385"/>
      <c r="AN189" s="385"/>
      <c r="AO189" s="385"/>
      <c r="AP189" s="385"/>
      <c r="AQ189" s="385"/>
      <c r="AR189" s="385"/>
      <c r="AS189" s="385"/>
      <c r="AT189" s="385"/>
      <c r="AU189" s="385"/>
      <c r="AV189" s="385"/>
      <c r="AW189" s="385"/>
      <c r="AX189" s="385"/>
      <c r="AY189" s="385"/>
      <c r="AZ189" s="385"/>
      <c r="BA189" s="385"/>
      <c r="BB189" s="385"/>
      <c r="BC189" s="385"/>
      <c r="BD189" s="385"/>
      <c r="BE189" s="385"/>
      <c r="BF189" s="385"/>
      <c r="BG189" s="385"/>
      <c r="BH189" s="387"/>
      <c r="BI189" s="387"/>
      <c r="BJ189" s="387"/>
      <c r="BK189" s="387"/>
      <c r="BL189" s="385"/>
      <c r="BM189" s="385"/>
      <c r="BN189" s="385"/>
      <c r="BO189" s="385"/>
      <c r="BP189" s="385"/>
      <c r="BQ189" s="385"/>
      <c r="BR189" s="385"/>
      <c r="BS189" s="385"/>
      <c r="BT189" s="385"/>
      <c r="BU189" s="385"/>
      <c r="BV189" s="385"/>
      <c r="BW189" s="385"/>
      <c r="BX189" s="385"/>
      <c r="BY189" s="385"/>
      <c r="BZ189" s="385"/>
      <c r="CA189" s="385"/>
      <c r="CB189" s="385"/>
      <c r="CC189" s="385"/>
      <c r="CD189" s="385"/>
      <c r="CE189" s="385"/>
      <c r="CF189" s="385"/>
      <c r="CG189" s="385"/>
      <c r="CH189" s="385"/>
      <c r="CI189" s="385"/>
      <c r="CJ189" s="385"/>
      <c r="CK189" s="385"/>
      <c r="CL189" s="385"/>
      <c r="CM189" s="385"/>
      <c r="CN189" s="385"/>
      <c r="CO189" s="385"/>
      <c r="CP189" s="385"/>
      <c r="CQ189" s="385"/>
      <c r="CR189" s="385"/>
      <c r="CS189" s="385"/>
      <c r="CT189" s="385"/>
      <c r="CU189" s="385"/>
      <c r="CV189" s="385"/>
      <c r="CW189" s="385"/>
      <c r="CX189" s="385"/>
      <c r="CY189" s="385"/>
      <c r="CZ189" s="385"/>
      <c r="DA189" s="385"/>
      <c r="DB189" s="385"/>
      <c r="DC189" s="385"/>
      <c r="DD189" s="385"/>
      <c r="DE189" s="385"/>
      <c r="DF189" s="385"/>
      <c r="DG189" s="385"/>
      <c r="DH189" s="385"/>
      <c r="DI189" s="385"/>
      <c r="DJ189" s="385"/>
      <c r="DK189" s="385"/>
      <c r="DL189" s="385"/>
      <c r="DM189" s="385"/>
    </row>
    <row r="190" s="2" customFormat="true" ht="12.75" hidden="false" customHeight="false" outlineLevel="0" collapsed="false">
      <c r="S190" s="1"/>
      <c r="T190" s="1"/>
      <c r="U190" s="390"/>
      <c r="W190" s="271"/>
      <c r="X190" s="271"/>
      <c r="Y190" s="384"/>
      <c r="Z190" s="385"/>
      <c r="AA190" s="385"/>
      <c r="AB190" s="385"/>
      <c r="AC190" s="385"/>
      <c r="AD190" s="385"/>
      <c r="AE190" s="385"/>
      <c r="AF190" s="385"/>
      <c r="AG190" s="385"/>
      <c r="AH190" s="385"/>
      <c r="AI190" s="385"/>
      <c r="AJ190" s="385"/>
      <c r="AK190" s="385"/>
      <c r="AL190" s="385"/>
      <c r="AM190" s="385"/>
      <c r="AN190" s="385"/>
      <c r="AO190" s="385"/>
      <c r="AP190" s="385"/>
      <c r="AQ190" s="385"/>
      <c r="AR190" s="385"/>
      <c r="AS190" s="385"/>
      <c r="AT190" s="385"/>
      <c r="AU190" s="385"/>
      <c r="AV190" s="385"/>
      <c r="AW190" s="385"/>
      <c r="AX190" s="385"/>
      <c r="AY190" s="385"/>
      <c r="AZ190" s="385"/>
      <c r="BA190" s="385"/>
      <c r="BB190" s="385"/>
      <c r="BC190" s="385"/>
      <c r="BD190" s="385"/>
      <c r="BE190" s="385"/>
      <c r="BF190" s="385"/>
      <c r="BG190" s="385"/>
      <c r="BH190" s="387"/>
      <c r="BI190" s="387"/>
      <c r="BJ190" s="387"/>
      <c r="BK190" s="387"/>
      <c r="BL190" s="385"/>
      <c r="BM190" s="385"/>
      <c r="BN190" s="385"/>
      <c r="BO190" s="385"/>
      <c r="BP190" s="385"/>
      <c r="BQ190" s="385"/>
      <c r="BR190" s="385"/>
      <c r="BS190" s="385"/>
      <c r="BT190" s="385"/>
      <c r="BU190" s="385"/>
      <c r="BV190" s="385"/>
      <c r="BW190" s="385"/>
      <c r="BX190" s="385"/>
      <c r="BY190" s="385"/>
      <c r="BZ190" s="385"/>
      <c r="CA190" s="385"/>
      <c r="CB190" s="385"/>
      <c r="CC190" s="385"/>
      <c r="CD190" s="385"/>
      <c r="CE190" s="385"/>
      <c r="CF190" s="385"/>
      <c r="CG190" s="385"/>
      <c r="CH190" s="385"/>
      <c r="CI190" s="385"/>
      <c r="CJ190" s="385"/>
      <c r="CK190" s="385"/>
      <c r="CL190" s="385"/>
      <c r="CM190" s="385"/>
      <c r="CN190" s="385"/>
      <c r="CO190" s="385"/>
      <c r="CP190" s="385"/>
      <c r="CQ190" s="385"/>
      <c r="CR190" s="385"/>
      <c r="CS190" s="385"/>
      <c r="CT190" s="385"/>
      <c r="CU190" s="385"/>
      <c r="CV190" s="385"/>
      <c r="CW190" s="385"/>
      <c r="CX190" s="385"/>
      <c r="CY190" s="385"/>
      <c r="CZ190" s="385"/>
      <c r="DA190" s="385"/>
      <c r="DB190" s="385"/>
      <c r="DC190" s="385"/>
      <c r="DD190" s="385"/>
      <c r="DE190" s="385"/>
      <c r="DF190" s="385"/>
      <c r="DG190" s="385"/>
      <c r="DH190" s="385"/>
      <c r="DI190" s="385"/>
      <c r="DJ190" s="385"/>
      <c r="DK190" s="385"/>
      <c r="DL190" s="385"/>
      <c r="DM190" s="385"/>
    </row>
    <row r="191" s="2" customFormat="true" ht="12.75" hidden="false" customHeight="false" outlineLevel="0" collapsed="false">
      <c r="S191" s="1"/>
      <c r="T191" s="1"/>
      <c r="U191" s="390"/>
      <c r="W191" s="271"/>
      <c r="X191" s="271"/>
      <c r="Y191" s="384"/>
      <c r="Z191" s="385"/>
      <c r="AA191" s="385"/>
      <c r="AB191" s="385"/>
      <c r="AC191" s="385"/>
      <c r="AD191" s="385"/>
      <c r="AE191" s="385"/>
      <c r="AF191" s="385"/>
      <c r="AG191" s="385"/>
      <c r="AH191" s="385"/>
      <c r="AI191" s="385"/>
      <c r="AJ191" s="385"/>
      <c r="AK191" s="385"/>
      <c r="AL191" s="385"/>
      <c r="AM191" s="385"/>
      <c r="AN191" s="385"/>
      <c r="AO191" s="385"/>
      <c r="AP191" s="385"/>
      <c r="AQ191" s="385"/>
      <c r="AR191" s="385"/>
      <c r="AS191" s="385"/>
      <c r="AT191" s="385"/>
      <c r="AU191" s="385"/>
      <c r="AV191" s="385"/>
      <c r="AW191" s="385"/>
      <c r="AX191" s="385"/>
      <c r="AY191" s="385"/>
      <c r="AZ191" s="385"/>
      <c r="BA191" s="385"/>
      <c r="BB191" s="385"/>
      <c r="BC191" s="385"/>
      <c r="BD191" s="385"/>
      <c r="BE191" s="385"/>
      <c r="BF191" s="385"/>
      <c r="BG191" s="385"/>
      <c r="BH191" s="387"/>
      <c r="BI191" s="387"/>
      <c r="BJ191" s="387"/>
      <c r="BK191" s="387"/>
      <c r="BL191" s="385"/>
      <c r="BM191" s="385"/>
      <c r="BN191" s="385"/>
      <c r="BO191" s="385"/>
      <c r="BP191" s="385"/>
      <c r="BQ191" s="385"/>
      <c r="BR191" s="385"/>
      <c r="BS191" s="385"/>
      <c r="BT191" s="385"/>
      <c r="BU191" s="385"/>
      <c r="BV191" s="385"/>
      <c r="BW191" s="385"/>
      <c r="BX191" s="385"/>
      <c r="BY191" s="385"/>
      <c r="BZ191" s="385"/>
      <c r="CA191" s="385"/>
      <c r="CB191" s="385"/>
      <c r="CC191" s="385"/>
      <c r="CD191" s="385"/>
      <c r="CE191" s="385"/>
      <c r="CF191" s="385"/>
      <c r="CG191" s="385"/>
      <c r="CH191" s="385"/>
      <c r="CI191" s="385"/>
      <c r="CJ191" s="385"/>
      <c r="CK191" s="385"/>
      <c r="CL191" s="385"/>
      <c r="CM191" s="385"/>
      <c r="CN191" s="385"/>
      <c r="CO191" s="385"/>
      <c r="CP191" s="385"/>
      <c r="CQ191" s="385"/>
      <c r="CR191" s="385"/>
      <c r="CS191" s="385"/>
      <c r="CT191" s="385"/>
      <c r="CU191" s="385"/>
      <c r="CV191" s="385"/>
      <c r="CW191" s="385"/>
      <c r="CX191" s="385"/>
      <c r="CY191" s="385"/>
      <c r="CZ191" s="385"/>
      <c r="DA191" s="385"/>
      <c r="DB191" s="385"/>
      <c r="DC191" s="385"/>
      <c r="DD191" s="385"/>
      <c r="DE191" s="385"/>
      <c r="DF191" s="385"/>
      <c r="DG191" s="385"/>
      <c r="DH191" s="385"/>
      <c r="DI191" s="385"/>
      <c r="DJ191" s="385"/>
      <c r="DK191" s="385"/>
      <c r="DL191" s="385"/>
      <c r="DM191" s="385"/>
    </row>
    <row r="192" s="2" customFormat="true" ht="12.75" hidden="false" customHeight="false" outlineLevel="0" collapsed="false">
      <c r="S192" s="1"/>
      <c r="T192" s="1"/>
      <c r="U192" s="390"/>
      <c r="W192" s="271"/>
      <c r="X192" s="271"/>
      <c r="Y192" s="384"/>
      <c r="Z192" s="385"/>
      <c r="AA192" s="385"/>
      <c r="AB192" s="385"/>
      <c r="AC192" s="385"/>
      <c r="AD192" s="385"/>
      <c r="AE192" s="385"/>
      <c r="AF192" s="385"/>
      <c r="AG192" s="385"/>
      <c r="AH192" s="385"/>
      <c r="AI192" s="385"/>
      <c r="AJ192" s="385"/>
      <c r="AK192" s="385"/>
      <c r="AL192" s="385"/>
      <c r="AM192" s="385"/>
      <c r="AN192" s="385"/>
      <c r="AO192" s="385"/>
      <c r="AP192" s="385"/>
      <c r="AQ192" s="385"/>
      <c r="AR192" s="385"/>
      <c r="AS192" s="385"/>
      <c r="AT192" s="385"/>
      <c r="AU192" s="385"/>
      <c r="AV192" s="385"/>
      <c r="AW192" s="385"/>
      <c r="AX192" s="385"/>
      <c r="AY192" s="385"/>
      <c r="AZ192" s="385"/>
      <c r="BA192" s="385"/>
      <c r="BB192" s="385"/>
      <c r="BC192" s="385"/>
      <c r="BD192" s="385"/>
      <c r="BE192" s="385"/>
      <c r="BF192" s="385"/>
      <c r="BG192" s="385"/>
      <c r="BH192" s="387"/>
      <c r="BI192" s="387"/>
      <c r="BJ192" s="387"/>
      <c r="BK192" s="387"/>
      <c r="BL192" s="385"/>
      <c r="BM192" s="385"/>
      <c r="BN192" s="385"/>
      <c r="BO192" s="385"/>
      <c r="BP192" s="385"/>
      <c r="BQ192" s="385"/>
      <c r="BR192" s="385"/>
      <c r="BS192" s="385"/>
      <c r="BT192" s="385"/>
      <c r="BU192" s="385"/>
      <c r="BV192" s="385"/>
      <c r="BW192" s="385"/>
      <c r="BX192" s="385"/>
      <c r="BY192" s="385"/>
      <c r="BZ192" s="385"/>
      <c r="CA192" s="385"/>
      <c r="CB192" s="385"/>
      <c r="CC192" s="385"/>
      <c r="CD192" s="385"/>
      <c r="CE192" s="385"/>
      <c r="CF192" s="385"/>
      <c r="CG192" s="385"/>
      <c r="CH192" s="385"/>
      <c r="CI192" s="385"/>
      <c r="CJ192" s="385"/>
      <c r="CK192" s="385"/>
      <c r="CL192" s="385"/>
      <c r="CM192" s="385"/>
      <c r="CN192" s="385"/>
      <c r="CO192" s="385"/>
      <c r="CP192" s="385"/>
      <c r="CQ192" s="385"/>
      <c r="CR192" s="385"/>
      <c r="CS192" s="385"/>
      <c r="CT192" s="385"/>
      <c r="CU192" s="385"/>
      <c r="CV192" s="385"/>
      <c r="CW192" s="385"/>
      <c r="CX192" s="385"/>
      <c r="CY192" s="385"/>
      <c r="CZ192" s="385"/>
      <c r="DA192" s="385"/>
      <c r="DB192" s="385"/>
      <c r="DC192" s="385"/>
      <c r="DD192" s="385"/>
      <c r="DE192" s="385"/>
      <c r="DF192" s="385"/>
      <c r="DG192" s="385"/>
      <c r="DH192" s="385"/>
      <c r="DI192" s="385"/>
      <c r="DJ192" s="385"/>
      <c r="DK192" s="385"/>
      <c r="DL192" s="385"/>
      <c r="DM192" s="385"/>
    </row>
    <row r="193" s="2" customFormat="true" ht="12.75" hidden="false" customHeight="false" outlineLevel="0" collapsed="false">
      <c r="S193" s="1"/>
      <c r="T193" s="1"/>
      <c r="U193" s="390"/>
      <c r="W193" s="271"/>
      <c r="X193" s="271"/>
      <c r="Y193" s="384"/>
      <c r="Z193" s="385"/>
      <c r="AA193" s="385"/>
      <c r="AB193" s="385"/>
      <c r="AC193" s="385"/>
      <c r="AD193" s="385"/>
      <c r="AE193" s="385"/>
      <c r="AF193" s="385"/>
      <c r="AG193" s="385"/>
      <c r="AH193" s="385"/>
      <c r="AI193" s="385"/>
      <c r="AJ193" s="385"/>
      <c r="AK193" s="385"/>
      <c r="AL193" s="385"/>
      <c r="AM193" s="385"/>
      <c r="AN193" s="385"/>
      <c r="AO193" s="385"/>
      <c r="AP193" s="385"/>
      <c r="AQ193" s="385"/>
      <c r="AR193" s="385"/>
      <c r="AS193" s="385"/>
      <c r="AT193" s="385"/>
      <c r="AU193" s="385"/>
      <c r="AV193" s="385"/>
      <c r="AW193" s="385"/>
      <c r="AX193" s="385"/>
      <c r="AY193" s="385"/>
      <c r="AZ193" s="385"/>
      <c r="BA193" s="385"/>
      <c r="BB193" s="385"/>
      <c r="BC193" s="385"/>
      <c r="BD193" s="385"/>
      <c r="BE193" s="385"/>
      <c r="BF193" s="385"/>
      <c r="BG193" s="385"/>
      <c r="BH193" s="387"/>
      <c r="BI193" s="387"/>
      <c r="BJ193" s="387"/>
      <c r="BK193" s="387"/>
      <c r="BL193" s="385"/>
      <c r="BM193" s="385"/>
      <c r="BN193" s="385"/>
      <c r="BO193" s="385"/>
      <c r="BP193" s="385"/>
      <c r="BQ193" s="385"/>
      <c r="BR193" s="385"/>
      <c r="BS193" s="385"/>
      <c r="BT193" s="385"/>
      <c r="BU193" s="385"/>
      <c r="BV193" s="385"/>
      <c r="BW193" s="385"/>
      <c r="BX193" s="385"/>
      <c r="BY193" s="385"/>
      <c r="BZ193" s="385"/>
      <c r="CA193" s="385"/>
      <c r="CB193" s="385"/>
      <c r="CC193" s="385"/>
      <c r="CD193" s="385"/>
      <c r="CE193" s="385"/>
      <c r="CF193" s="385"/>
      <c r="CG193" s="385"/>
      <c r="CH193" s="385"/>
      <c r="CI193" s="385"/>
      <c r="CJ193" s="385"/>
      <c r="CK193" s="385"/>
      <c r="CL193" s="385"/>
      <c r="CM193" s="385"/>
      <c r="CN193" s="385"/>
      <c r="CO193" s="385"/>
      <c r="CP193" s="385"/>
      <c r="CQ193" s="385"/>
      <c r="CR193" s="385"/>
      <c r="CS193" s="385"/>
      <c r="CT193" s="385"/>
      <c r="CU193" s="385"/>
      <c r="CV193" s="385"/>
      <c r="CW193" s="385"/>
      <c r="CX193" s="385"/>
      <c r="CY193" s="385"/>
      <c r="CZ193" s="385"/>
      <c r="DA193" s="385"/>
      <c r="DB193" s="385"/>
      <c r="DC193" s="385"/>
      <c r="DD193" s="385"/>
      <c r="DE193" s="385"/>
      <c r="DF193" s="385"/>
      <c r="DG193" s="385"/>
      <c r="DH193" s="385"/>
      <c r="DI193" s="385"/>
      <c r="DJ193" s="385"/>
      <c r="DK193" s="385"/>
      <c r="DL193" s="385"/>
      <c r="DM193" s="385"/>
    </row>
    <row r="194" s="2" customFormat="true" ht="12.75" hidden="false" customHeight="false" outlineLevel="0" collapsed="false">
      <c r="S194" s="1"/>
      <c r="T194" s="1"/>
      <c r="U194" s="390"/>
      <c r="W194" s="271"/>
      <c r="X194" s="271"/>
      <c r="Y194" s="384"/>
      <c r="Z194" s="385"/>
      <c r="AA194" s="385"/>
      <c r="AB194" s="385"/>
      <c r="AC194" s="385"/>
      <c r="AD194" s="385"/>
      <c r="AE194" s="385"/>
      <c r="AF194" s="385"/>
      <c r="AG194" s="385"/>
      <c r="AH194" s="385"/>
      <c r="AI194" s="385"/>
      <c r="AJ194" s="385"/>
      <c r="AK194" s="385"/>
      <c r="AL194" s="385"/>
      <c r="AM194" s="385"/>
      <c r="AN194" s="385"/>
      <c r="AO194" s="385"/>
      <c r="AP194" s="385"/>
      <c r="AQ194" s="385"/>
      <c r="AR194" s="385"/>
      <c r="AS194" s="385"/>
      <c r="AT194" s="385"/>
      <c r="AU194" s="385"/>
      <c r="AV194" s="385"/>
      <c r="AW194" s="385"/>
      <c r="AX194" s="385"/>
      <c r="AY194" s="385"/>
      <c r="AZ194" s="385"/>
      <c r="BA194" s="385"/>
      <c r="BB194" s="385"/>
      <c r="BC194" s="385"/>
      <c r="BD194" s="385"/>
      <c r="BE194" s="385"/>
      <c r="BF194" s="385"/>
      <c r="BG194" s="385"/>
      <c r="BH194" s="387"/>
      <c r="BI194" s="387"/>
      <c r="BJ194" s="387"/>
      <c r="BK194" s="387"/>
      <c r="BL194" s="385"/>
      <c r="BM194" s="385"/>
      <c r="BN194" s="385"/>
      <c r="BO194" s="385"/>
      <c r="BP194" s="385"/>
      <c r="BQ194" s="385"/>
      <c r="BR194" s="385"/>
      <c r="BS194" s="385"/>
      <c r="BT194" s="385"/>
      <c r="BU194" s="385"/>
      <c r="BV194" s="385"/>
      <c r="BW194" s="385"/>
      <c r="BX194" s="385"/>
      <c r="BY194" s="385"/>
      <c r="BZ194" s="385"/>
      <c r="CA194" s="385"/>
      <c r="CB194" s="385"/>
      <c r="CC194" s="385"/>
      <c r="CD194" s="385"/>
      <c r="CE194" s="385"/>
      <c r="CF194" s="385"/>
      <c r="CG194" s="385"/>
      <c r="CH194" s="385"/>
      <c r="CI194" s="385"/>
      <c r="CJ194" s="385"/>
      <c r="CK194" s="385"/>
      <c r="CL194" s="385"/>
      <c r="CM194" s="385"/>
      <c r="CN194" s="385"/>
      <c r="CO194" s="385"/>
      <c r="CP194" s="385"/>
      <c r="CQ194" s="385"/>
      <c r="CR194" s="385"/>
      <c r="CS194" s="385"/>
      <c r="CT194" s="385"/>
      <c r="CU194" s="385"/>
      <c r="CV194" s="385"/>
      <c r="CW194" s="385"/>
      <c r="CX194" s="385"/>
      <c r="CY194" s="385"/>
      <c r="CZ194" s="385"/>
      <c r="DA194" s="385"/>
      <c r="DB194" s="385"/>
      <c r="DC194" s="385"/>
      <c r="DD194" s="385"/>
      <c r="DE194" s="385"/>
      <c r="DF194" s="385"/>
      <c r="DG194" s="385"/>
      <c r="DH194" s="385"/>
      <c r="DI194" s="385"/>
      <c r="DJ194" s="385"/>
      <c r="DK194" s="385"/>
      <c r="DL194" s="385"/>
      <c r="DM194" s="385"/>
    </row>
    <row r="195" s="2" customFormat="true" ht="12.75" hidden="false" customHeight="false" outlineLevel="0" collapsed="false">
      <c r="S195" s="1"/>
      <c r="T195" s="1"/>
      <c r="U195" s="390"/>
      <c r="W195" s="271"/>
      <c r="X195" s="271"/>
      <c r="Y195" s="384"/>
      <c r="Z195" s="385"/>
      <c r="AA195" s="385"/>
      <c r="AB195" s="385"/>
      <c r="AC195" s="385"/>
      <c r="AD195" s="385"/>
      <c r="AE195" s="385"/>
      <c r="AF195" s="385"/>
      <c r="AG195" s="385"/>
      <c r="AH195" s="385"/>
      <c r="AI195" s="385"/>
      <c r="AJ195" s="385"/>
      <c r="AK195" s="385"/>
      <c r="AL195" s="385"/>
      <c r="AM195" s="385"/>
      <c r="AN195" s="385"/>
      <c r="AO195" s="385"/>
      <c r="AP195" s="385"/>
      <c r="AQ195" s="385"/>
      <c r="AR195" s="385"/>
      <c r="AS195" s="385"/>
      <c r="AT195" s="385"/>
      <c r="AU195" s="385"/>
      <c r="AV195" s="385"/>
      <c r="AW195" s="385"/>
      <c r="AX195" s="385"/>
      <c r="AY195" s="385"/>
      <c r="AZ195" s="385"/>
      <c r="BA195" s="385"/>
      <c r="BB195" s="385"/>
      <c r="BC195" s="385"/>
      <c r="BD195" s="385"/>
      <c r="BE195" s="385"/>
      <c r="BF195" s="385"/>
      <c r="BG195" s="385"/>
      <c r="BH195" s="387"/>
      <c r="BI195" s="387"/>
      <c r="BJ195" s="387"/>
      <c r="BK195" s="387"/>
      <c r="BL195" s="385"/>
      <c r="BM195" s="385"/>
      <c r="BN195" s="385"/>
      <c r="BO195" s="385"/>
      <c r="BP195" s="385"/>
      <c r="BQ195" s="385"/>
      <c r="BR195" s="385"/>
      <c r="BS195" s="385"/>
      <c r="BT195" s="385"/>
      <c r="BU195" s="385"/>
      <c r="BV195" s="385"/>
      <c r="BW195" s="385"/>
      <c r="BX195" s="385"/>
      <c r="BY195" s="385"/>
      <c r="BZ195" s="385"/>
      <c r="CA195" s="385"/>
      <c r="CB195" s="385"/>
      <c r="CC195" s="385"/>
      <c r="CD195" s="385"/>
      <c r="CE195" s="385"/>
      <c r="CF195" s="385"/>
      <c r="CG195" s="385"/>
      <c r="CH195" s="385"/>
      <c r="CI195" s="385"/>
      <c r="CJ195" s="385"/>
      <c r="CK195" s="385"/>
      <c r="CL195" s="385"/>
      <c r="CM195" s="385"/>
      <c r="CN195" s="385"/>
      <c r="CO195" s="385"/>
      <c r="CP195" s="385"/>
      <c r="CQ195" s="385"/>
      <c r="CR195" s="385"/>
      <c r="CS195" s="385"/>
      <c r="CT195" s="385"/>
      <c r="CU195" s="385"/>
      <c r="CV195" s="385"/>
      <c r="CW195" s="385"/>
      <c r="CX195" s="385"/>
      <c r="CY195" s="385"/>
      <c r="CZ195" s="385"/>
      <c r="DA195" s="385"/>
      <c r="DB195" s="385"/>
      <c r="DC195" s="385"/>
      <c r="DD195" s="385"/>
      <c r="DE195" s="385"/>
      <c r="DF195" s="385"/>
      <c r="DG195" s="385"/>
      <c r="DH195" s="385"/>
      <c r="DI195" s="385"/>
      <c r="DJ195" s="385"/>
      <c r="DK195" s="385"/>
      <c r="DL195" s="385"/>
      <c r="DM195" s="385"/>
    </row>
    <row r="196" s="2" customFormat="true" ht="12.75" hidden="false" customHeight="false" outlineLevel="0" collapsed="false">
      <c r="S196" s="1"/>
      <c r="T196" s="1"/>
      <c r="U196" s="390"/>
      <c r="W196" s="271"/>
      <c r="X196" s="271"/>
      <c r="Y196" s="384"/>
      <c r="Z196" s="385"/>
      <c r="AA196" s="385"/>
      <c r="AB196" s="385"/>
      <c r="AC196" s="385"/>
      <c r="AD196" s="385"/>
      <c r="AE196" s="385"/>
      <c r="AF196" s="385"/>
      <c r="AG196" s="385"/>
      <c r="AH196" s="385"/>
      <c r="AI196" s="385"/>
      <c r="AJ196" s="385"/>
      <c r="AK196" s="385"/>
      <c r="AL196" s="385"/>
      <c r="AM196" s="385"/>
      <c r="AN196" s="385"/>
      <c r="AO196" s="385"/>
      <c r="AP196" s="385"/>
      <c r="AQ196" s="385"/>
      <c r="AR196" s="385"/>
      <c r="AS196" s="385"/>
      <c r="AT196" s="385"/>
      <c r="AU196" s="385"/>
      <c r="AV196" s="385"/>
      <c r="AW196" s="385"/>
      <c r="AX196" s="385"/>
      <c r="AY196" s="385"/>
      <c r="AZ196" s="385"/>
      <c r="BA196" s="385"/>
      <c r="BB196" s="385"/>
      <c r="BC196" s="385"/>
      <c r="BD196" s="385"/>
      <c r="BE196" s="385"/>
      <c r="BF196" s="385"/>
      <c r="BG196" s="385"/>
      <c r="BH196" s="387"/>
      <c r="BI196" s="387"/>
      <c r="BJ196" s="387"/>
      <c r="BK196" s="387"/>
      <c r="BL196" s="385"/>
      <c r="BM196" s="385"/>
      <c r="BN196" s="385"/>
      <c r="BO196" s="385"/>
      <c r="BP196" s="385"/>
      <c r="BQ196" s="385"/>
      <c r="BR196" s="385"/>
      <c r="BS196" s="385"/>
      <c r="BT196" s="385"/>
      <c r="BU196" s="385"/>
      <c r="BV196" s="385"/>
      <c r="BW196" s="385"/>
      <c r="BX196" s="385"/>
      <c r="BY196" s="385"/>
      <c r="BZ196" s="385"/>
      <c r="CA196" s="385"/>
      <c r="CB196" s="385"/>
      <c r="CC196" s="385"/>
      <c r="CD196" s="385"/>
      <c r="CE196" s="385"/>
      <c r="CF196" s="385"/>
      <c r="CG196" s="385"/>
      <c r="CH196" s="385"/>
      <c r="CI196" s="385"/>
      <c r="CJ196" s="385"/>
      <c r="CK196" s="385"/>
      <c r="CL196" s="385"/>
      <c r="CM196" s="385"/>
      <c r="CN196" s="385"/>
      <c r="CO196" s="385"/>
      <c r="CP196" s="385"/>
      <c r="CQ196" s="385"/>
      <c r="CR196" s="385"/>
      <c r="CS196" s="385"/>
      <c r="CT196" s="385"/>
      <c r="CU196" s="385"/>
      <c r="CV196" s="385"/>
      <c r="CW196" s="385"/>
      <c r="CX196" s="385"/>
      <c r="CY196" s="385"/>
      <c r="CZ196" s="385"/>
      <c r="DA196" s="385"/>
      <c r="DB196" s="385"/>
      <c r="DC196" s="385"/>
      <c r="DD196" s="385"/>
      <c r="DE196" s="385"/>
      <c r="DF196" s="385"/>
      <c r="DG196" s="385"/>
      <c r="DH196" s="385"/>
      <c r="DI196" s="385"/>
      <c r="DJ196" s="385"/>
      <c r="DK196" s="385"/>
      <c r="DL196" s="385"/>
      <c r="DM196" s="385"/>
    </row>
    <row r="197" s="2" customFormat="true" ht="12.75" hidden="false" customHeight="false" outlineLevel="0" collapsed="false">
      <c r="S197" s="1"/>
      <c r="T197" s="1"/>
      <c r="U197" s="390"/>
      <c r="W197" s="271"/>
      <c r="X197" s="271"/>
      <c r="Y197" s="384"/>
      <c r="Z197" s="385"/>
      <c r="AA197" s="385"/>
      <c r="AB197" s="385"/>
      <c r="AC197" s="385"/>
      <c r="AD197" s="385"/>
      <c r="AE197" s="385"/>
      <c r="AF197" s="385"/>
      <c r="AG197" s="385"/>
      <c r="AH197" s="385"/>
      <c r="AI197" s="385"/>
      <c r="AJ197" s="385"/>
      <c r="AK197" s="385"/>
      <c r="AL197" s="385"/>
      <c r="AM197" s="385"/>
      <c r="AN197" s="385"/>
      <c r="AO197" s="385"/>
      <c r="AP197" s="385"/>
      <c r="AQ197" s="385"/>
      <c r="AR197" s="385"/>
      <c r="AS197" s="385"/>
      <c r="AT197" s="385"/>
      <c r="AU197" s="385"/>
      <c r="AV197" s="385"/>
      <c r="AW197" s="385"/>
      <c r="AX197" s="385"/>
      <c r="AY197" s="385"/>
      <c r="AZ197" s="385"/>
      <c r="BA197" s="385"/>
      <c r="BB197" s="385"/>
      <c r="BC197" s="385"/>
      <c r="BD197" s="385"/>
      <c r="BE197" s="385"/>
      <c r="BF197" s="385"/>
      <c r="BG197" s="385"/>
      <c r="BH197" s="387"/>
      <c r="BI197" s="387"/>
      <c r="BJ197" s="387"/>
      <c r="BK197" s="387"/>
      <c r="BL197" s="385"/>
      <c r="BM197" s="385"/>
      <c r="BN197" s="385"/>
      <c r="BO197" s="385"/>
      <c r="BP197" s="385"/>
      <c r="BQ197" s="385"/>
      <c r="BR197" s="385"/>
      <c r="BS197" s="385"/>
      <c r="BT197" s="385"/>
      <c r="BU197" s="385"/>
      <c r="BV197" s="385"/>
      <c r="BW197" s="385"/>
      <c r="BX197" s="385"/>
      <c r="BY197" s="385"/>
      <c r="BZ197" s="385"/>
      <c r="CA197" s="385"/>
      <c r="CB197" s="385"/>
      <c r="CC197" s="385"/>
      <c r="CD197" s="385"/>
      <c r="CE197" s="385"/>
      <c r="CF197" s="385"/>
      <c r="CG197" s="385"/>
      <c r="CH197" s="385"/>
      <c r="CI197" s="385"/>
      <c r="CJ197" s="385"/>
      <c r="CK197" s="385"/>
      <c r="CL197" s="385"/>
      <c r="CM197" s="385"/>
      <c r="CN197" s="385"/>
      <c r="CO197" s="385"/>
      <c r="CP197" s="385"/>
      <c r="CQ197" s="385"/>
      <c r="CR197" s="385"/>
      <c r="CS197" s="385"/>
      <c r="CT197" s="385"/>
      <c r="CU197" s="385"/>
      <c r="CV197" s="385"/>
      <c r="CW197" s="385"/>
      <c r="CX197" s="385"/>
      <c r="CY197" s="385"/>
      <c r="CZ197" s="385"/>
      <c r="DA197" s="385"/>
      <c r="DB197" s="385"/>
      <c r="DC197" s="385"/>
      <c r="DD197" s="385"/>
      <c r="DE197" s="385"/>
      <c r="DF197" s="385"/>
      <c r="DG197" s="385"/>
      <c r="DH197" s="385"/>
      <c r="DI197" s="385"/>
      <c r="DJ197" s="385"/>
      <c r="DK197" s="385"/>
      <c r="DL197" s="385"/>
      <c r="DM197" s="385"/>
    </row>
    <row r="198" s="2" customFormat="true" ht="12.75" hidden="false" customHeight="false" outlineLevel="0" collapsed="false">
      <c r="S198" s="1"/>
      <c r="T198" s="1"/>
      <c r="U198" s="390"/>
      <c r="W198" s="271"/>
      <c r="X198" s="271"/>
      <c r="Y198" s="384"/>
      <c r="Z198" s="385"/>
      <c r="AA198" s="385"/>
      <c r="AB198" s="385"/>
      <c r="AC198" s="385"/>
      <c r="AD198" s="385"/>
      <c r="AE198" s="385"/>
      <c r="AF198" s="385"/>
      <c r="AG198" s="385"/>
      <c r="AH198" s="385"/>
      <c r="AI198" s="385"/>
      <c r="AJ198" s="385"/>
      <c r="AK198" s="385"/>
      <c r="AL198" s="385"/>
      <c r="AM198" s="385"/>
      <c r="AN198" s="385"/>
      <c r="AO198" s="385"/>
      <c r="AP198" s="385"/>
      <c r="AQ198" s="385"/>
      <c r="AR198" s="385"/>
      <c r="AS198" s="385"/>
      <c r="AT198" s="385"/>
      <c r="AU198" s="385"/>
      <c r="AV198" s="385"/>
      <c r="AW198" s="385"/>
      <c r="AX198" s="385"/>
      <c r="AY198" s="385"/>
      <c r="AZ198" s="385"/>
      <c r="BA198" s="385"/>
      <c r="BB198" s="385"/>
      <c r="BC198" s="385"/>
      <c r="BD198" s="385"/>
      <c r="BE198" s="385"/>
      <c r="BF198" s="385"/>
      <c r="BG198" s="385"/>
      <c r="BH198" s="387"/>
      <c r="BI198" s="387"/>
      <c r="BJ198" s="387"/>
      <c r="BK198" s="387"/>
      <c r="BL198" s="385"/>
      <c r="BM198" s="385"/>
      <c r="BN198" s="385"/>
      <c r="BO198" s="385"/>
      <c r="BP198" s="385"/>
      <c r="BQ198" s="385"/>
      <c r="BR198" s="385"/>
      <c r="BS198" s="385"/>
      <c r="BT198" s="385"/>
      <c r="BU198" s="385"/>
      <c r="BV198" s="385"/>
      <c r="BW198" s="385"/>
      <c r="BX198" s="385"/>
      <c r="BY198" s="385"/>
      <c r="BZ198" s="385"/>
      <c r="CA198" s="385"/>
      <c r="CB198" s="385"/>
      <c r="CC198" s="385"/>
      <c r="CD198" s="385"/>
      <c r="CE198" s="385"/>
      <c r="CF198" s="385"/>
      <c r="CG198" s="385"/>
      <c r="CH198" s="385"/>
      <c r="CI198" s="385"/>
      <c r="CJ198" s="385"/>
      <c r="CK198" s="385"/>
      <c r="CL198" s="385"/>
      <c r="CM198" s="385"/>
      <c r="CN198" s="385"/>
      <c r="CO198" s="385"/>
      <c r="CP198" s="385"/>
      <c r="CQ198" s="385"/>
      <c r="CR198" s="385"/>
      <c r="CS198" s="385"/>
      <c r="CT198" s="385"/>
      <c r="CU198" s="385"/>
      <c r="CV198" s="385"/>
      <c r="CW198" s="385"/>
      <c r="CX198" s="385"/>
      <c r="CY198" s="385"/>
      <c r="CZ198" s="385"/>
      <c r="DA198" s="385"/>
      <c r="DB198" s="385"/>
      <c r="DC198" s="385"/>
      <c r="DD198" s="385"/>
      <c r="DE198" s="385"/>
      <c r="DF198" s="385"/>
      <c r="DG198" s="385"/>
      <c r="DH198" s="385"/>
      <c r="DI198" s="385"/>
      <c r="DJ198" s="385"/>
      <c r="DK198" s="385"/>
      <c r="DL198" s="385"/>
      <c r="DM198" s="385"/>
    </row>
    <row r="199" s="2" customFormat="true" ht="12.75" hidden="false" customHeight="false" outlineLevel="0" collapsed="false">
      <c r="S199" s="1"/>
      <c r="T199" s="1"/>
      <c r="U199" s="390"/>
      <c r="W199" s="271"/>
      <c r="X199" s="271"/>
      <c r="Y199" s="384"/>
      <c r="Z199" s="385"/>
      <c r="AA199" s="385"/>
      <c r="AB199" s="385"/>
      <c r="AC199" s="385"/>
      <c r="AD199" s="385"/>
      <c r="AE199" s="385"/>
      <c r="AF199" s="385"/>
      <c r="AG199" s="385"/>
      <c r="AH199" s="385"/>
      <c r="AI199" s="385"/>
      <c r="AJ199" s="385"/>
      <c r="AK199" s="385"/>
      <c r="AL199" s="385"/>
      <c r="AM199" s="385"/>
      <c r="AN199" s="385"/>
      <c r="AO199" s="385"/>
      <c r="AP199" s="385"/>
      <c r="AQ199" s="385"/>
      <c r="AR199" s="385"/>
      <c r="AS199" s="385"/>
      <c r="AT199" s="385"/>
      <c r="AU199" s="385"/>
      <c r="AV199" s="385"/>
      <c r="AW199" s="385"/>
      <c r="AX199" s="385"/>
      <c r="AY199" s="385"/>
      <c r="AZ199" s="385"/>
      <c r="BA199" s="385"/>
      <c r="BB199" s="385"/>
      <c r="BC199" s="385"/>
      <c r="BD199" s="385"/>
      <c r="BE199" s="385"/>
      <c r="BF199" s="385"/>
      <c r="BG199" s="385"/>
      <c r="BH199" s="387"/>
      <c r="BI199" s="387"/>
      <c r="BJ199" s="387"/>
      <c r="BK199" s="387"/>
      <c r="BL199" s="385"/>
      <c r="BM199" s="385"/>
      <c r="BN199" s="385"/>
      <c r="BO199" s="385"/>
      <c r="BP199" s="385"/>
      <c r="BQ199" s="385"/>
      <c r="BR199" s="385"/>
      <c r="BS199" s="385"/>
      <c r="BT199" s="385"/>
      <c r="BU199" s="385"/>
      <c r="BV199" s="385"/>
      <c r="BW199" s="385"/>
      <c r="BX199" s="385"/>
      <c r="BY199" s="385"/>
      <c r="BZ199" s="385"/>
      <c r="CA199" s="385"/>
      <c r="CB199" s="385"/>
      <c r="CC199" s="385"/>
      <c r="CD199" s="385"/>
      <c r="CE199" s="385"/>
      <c r="CF199" s="385"/>
      <c r="CG199" s="385"/>
      <c r="CH199" s="385"/>
      <c r="CI199" s="385"/>
      <c r="CJ199" s="385"/>
      <c r="CK199" s="385"/>
      <c r="CL199" s="385"/>
      <c r="CM199" s="385"/>
      <c r="CN199" s="385"/>
      <c r="CO199" s="385"/>
      <c r="CP199" s="385"/>
      <c r="CQ199" s="385"/>
      <c r="CR199" s="385"/>
      <c r="CS199" s="385"/>
      <c r="CT199" s="385"/>
      <c r="CU199" s="385"/>
      <c r="CV199" s="385"/>
      <c r="CW199" s="385"/>
      <c r="CX199" s="385"/>
      <c r="CY199" s="385"/>
      <c r="CZ199" s="385"/>
      <c r="DA199" s="385"/>
      <c r="DB199" s="385"/>
      <c r="DC199" s="385"/>
      <c r="DD199" s="385"/>
      <c r="DE199" s="385"/>
      <c r="DF199" s="385"/>
      <c r="DG199" s="385"/>
      <c r="DH199" s="385"/>
      <c r="DI199" s="385"/>
      <c r="DJ199" s="385"/>
      <c r="DK199" s="385"/>
      <c r="DL199" s="385"/>
      <c r="DM199" s="385"/>
    </row>
    <row r="200" s="2" customFormat="true" ht="12.75" hidden="false" customHeight="false" outlineLevel="0" collapsed="false">
      <c r="S200" s="1"/>
      <c r="T200" s="1"/>
      <c r="U200" s="390"/>
      <c r="W200" s="271"/>
      <c r="X200" s="271"/>
      <c r="Y200" s="384"/>
      <c r="Z200" s="385"/>
      <c r="AA200" s="385"/>
      <c r="AB200" s="385"/>
      <c r="AC200" s="385"/>
      <c r="AD200" s="385"/>
      <c r="AE200" s="385"/>
      <c r="AF200" s="385"/>
      <c r="AG200" s="385"/>
      <c r="AH200" s="385"/>
      <c r="AI200" s="385"/>
      <c r="AJ200" s="385"/>
      <c r="AK200" s="385"/>
      <c r="AL200" s="385"/>
      <c r="AM200" s="385"/>
      <c r="AN200" s="385"/>
      <c r="AO200" s="385"/>
      <c r="AP200" s="385"/>
      <c r="AQ200" s="385"/>
      <c r="AR200" s="385"/>
      <c r="AS200" s="385"/>
      <c r="AT200" s="385"/>
      <c r="AU200" s="385"/>
      <c r="AV200" s="385"/>
      <c r="AW200" s="385"/>
      <c r="AX200" s="385"/>
      <c r="AY200" s="385"/>
      <c r="AZ200" s="385"/>
      <c r="BA200" s="385"/>
      <c r="BB200" s="385"/>
      <c r="BC200" s="385"/>
      <c r="BD200" s="385"/>
      <c r="BE200" s="385"/>
      <c r="BF200" s="385"/>
      <c r="BG200" s="385"/>
      <c r="BH200" s="387"/>
      <c r="BI200" s="387"/>
      <c r="BJ200" s="387"/>
      <c r="BK200" s="387"/>
      <c r="BL200" s="385"/>
      <c r="BM200" s="385"/>
      <c r="BN200" s="385"/>
      <c r="BO200" s="385"/>
      <c r="BP200" s="385"/>
      <c r="BQ200" s="385"/>
      <c r="BR200" s="385"/>
      <c r="BS200" s="385"/>
      <c r="BT200" s="385"/>
      <c r="BU200" s="385"/>
      <c r="BV200" s="385"/>
      <c r="BW200" s="385"/>
      <c r="BX200" s="385"/>
      <c r="BY200" s="385"/>
      <c r="BZ200" s="385"/>
      <c r="CA200" s="385"/>
      <c r="CB200" s="385"/>
      <c r="CC200" s="385"/>
      <c r="CD200" s="385"/>
      <c r="CE200" s="385"/>
      <c r="CF200" s="385"/>
      <c r="CG200" s="385"/>
      <c r="CH200" s="385"/>
      <c r="CI200" s="385"/>
      <c r="CJ200" s="385"/>
      <c r="CK200" s="385"/>
      <c r="CL200" s="385"/>
      <c r="CM200" s="385"/>
      <c r="CN200" s="385"/>
      <c r="CO200" s="385"/>
      <c r="CP200" s="385"/>
      <c r="CQ200" s="385"/>
      <c r="CR200" s="385"/>
      <c r="CS200" s="385"/>
      <c r="CT200" s="385"/>
      <c r="CU200" s="385"/>
      <c r="CV200" s="385"/>
      <c r="CW200" s="385"/>
      <c r="CX200" s="385"/>
      <c r="CY200" s="385"/>
      <c r="CZ200" s="385"/>
      <c r="DA200" s="385"/>
      <c r="DB200" s="385"/>
      <c r="DC200" s="385"/>
      <c r="DD200" s="385"/>
      <c r="DE200" s="385"/>
      <c r="DF200" s="385"/>
      <c r="DG200" s="385"/>
      <c r="DH200" s="385"/>
      <c r="DI200" s="385"/>
      <c r="DJ200" s="385"/>
      <c r="DK200" s="385"/>
      <c r="DL200" s="385"/>
      <c r="DM200" s="385"/>
    </row>
    <row r="201" s="2" customFormat="true" ht="12.75" hidden="false" customHeight="false" outlineLevel="0" collapsed="false">
      <c r="S201" s="1"/>
      <c r="T201" s="1"/>
      <c r="U201" s="390"/>
      <c r="W201" s="271"/>
      <c r="X201" s="271"/>
      <c r="Y201" s="384"/>
      <c r="Z201" s="385"/>
      <c r="AA201" s="385"/>
      <c r="AB201" s="385"/>
      <c r="AC201" s="385"/>
      <c r="AD201" s="385"/>
      <c r="AE201" s="385"/>
      <c r="AF201" s="385"/>
      <c r="AG201" s="385"/>
      <c r="AH201" s="385"/>
      <c r="AI201" s="385"/>
      <c r="AJ201" s="385"/>
      <c r="AK201" s="385"/>
      <c r="AL201" s="385"/>
      <c r="AM201" s="385"/>
      <c r="AN201" s="385"/>
      <c r="AO201" s="385"/>
      <c r="AP201" s="385"/>
      <c r="AQ201" s="385"/>
      <c r="AR201" s="385"/>
      <c r="AS201" s="385"/>
      <c r="AT201" s="385"/>
      <c r="AU201" s="385"/>
      <c r="AV201" s="385"/>
      <c r="AW201" s="385"/>
      <c r="AX201" s="385"/>
      <c r="AY201" s="385"/>
      <c r="AZ201" s="385"/>
      <c r="BA201" s="385"/>
      <c r="BB201" s="385"/>
      <c r="BC201" s="385"/>
      <c r="BD201" s="385"/>
      <c r="BE201" s="385"/>
      <c r="BF201" s="385"/>
      <c r="BG201" s="385"/>
      <c r="BH201" s="387"/>
      <c r="BI201" s="387"/>
      <c r="BJ201" s="387"/>
      <c r="BK201" s="387"/>
      <c r="BL201" s="385"/>
      <c r="BM201" s="385"/>
      <c r="BN201" s="385"/>
      <c r="BO201" s="385"/>
      <c r="BP201" s="385"/>
      <c r="BQ201" s="385"/>
      <c r="BR201" s="385"/>
      <c r="BS201" s="385"/>
      <c r="BT201" s="385"/>
      <c r="BU201" s="385"/>
      <c r="BV201" s="385"/>
      <c r="BW201" s="385"/>
      <c r="BX201" s="385"/>
      <c r="BY201" s="385"/>
      <c r="BZ201" s="385"/>
      <c r="CA201" s="385"/>
      <c r="CB201" s="385"/>
      <c r="CC201" s="385"/>
      <c r="CD201" s="385"/>
      <c r="CE201" s="385"/>
      <c r="CF201" s="385"/>
      <c r="CG201" s="385"/>
      <c r="CH201" s="385"/>
      <c r="CI201" s="385"/>
      <c r="CJ201" s="385"/>
      <c r="CK201" s="385"/>
      <c r="CL201" s="385"/>
      <c r="CM201" s="385"/>
      <c r="CN201" s="385"/>
      <c r="CO201" s="385"/>
      <c r="CP201" s="385"/>
      <c r="CQ201" s="385"/>
      <c r="CR201" s="385"/>
      <c r="CS201" s="385"/>
      <c r="CT201" s="385"/>
      <c r="CU201" s="385"/>
      <c r="CV201" s="385"/>
      <c r="CW201" s="385"/>
      <c r="CX201" s="385"/>
      <c r="CY201" s="385"/>
      <c r="CZ201" s="385"/>
      <c r="DA201" s="385"/>
      <c r="DB201" s="385"/>
      <c r="DC201" s="385"/>
      <c r="DD201" s="385"/>
      <c r="DE201" s="385"/>
      <c r="DF201" s="385"/>
      <c r="DG201" s="385"/>
      <c r="DH201" s="385"/>
      <c r="DI201" s="385"/>
      <c r="DJ201" s="385"/>
      <c r="DK201" s="385"/>
      <c r="DL201" s="385"/>
      <c r="DM201" s="385"/>
    </row>
    <row r="202" s="2" customFormat="true" ht="12.75" hidden="false" customHeight="false" outlineLevel="0" collapsed="false">
      <c r="S202" s="1"/>
      <c r="T202" s="1"/>
      <c r="U202" s="390"/>
      <c r="W202" s="271"/>
      <c r="X202" s="271"/>
      <c r="Y202" s="384"/>
      <c r="Z202" s="385"/>
      <c r="AA202" s="385"/>
      <c r="AB202" s="385"/>
      <c r="AC202" s="385"/>
      <c r="AD202" s="385"/>
      <c r="AE202" s="385"/>
      <c r="AF202" s="385"/>
      <c r="AG202" s="385"/>
      <c r="AH202" s="385"/>
      <c r="AI202" s="385"/>
      <c r="AJ202" s="385"/>
      <c r="AK202" s="385"/>
      <c r="AL202" s="385"/>
      <c r="AM202" s="385"/>
      <c r="AN202" s="385"/>
      <c r="AO202" s="385"/>
      <c r="AP202" s="385"/>
      <c r="AQ202" s="385"/>
      <c r="AR202" s="385"/>
      <c r="AS202" s="385"/>
      <c r="AT202" s="385"/>
      <c r="AU202" s="385"/>
      <c r="AV202" s="385"/>
      <c r="AW202" s="385"/>
      <c r="AX202" s="385"/>
      <c r="AY202" s="385"/>
      <c r="AZ202" s="385"/>
      <c r="BA202" s="385"/>
      <c r="BB202" s="385"/>
      <c r="BC202" s="385"/>
      <c r="BD202" s="385"/>
      <c r="BE202" s="385"/>
      <c r="BF202" s="385"/>
      <c r="BG202" s="385"/>
      <c r="BH202" s="387"/>
      <c r="BI202" s="387"/>
      <c r="BJ202" s="387"/>
      <c r="BK202" s="387"/>
      <c r="BL202" s="385"/>
      <c r="BM202" s="385"/>
      <c r="BN202" s="385"/>
      <c r="BO202" s="385"/>
      <c r="BP202" s="385"/>
      <c r="BQ202" s="385"/>
      <c r="BR202" s="385"/>
      <c r="BS202" s="385"/>
      <c r="BT202" s="385"/>
      <c r="BU202" s="385"/>
      <c r="BV202" s="385"/>
      <c r="BW202" s="385"/>
      <c r="BX202" s="385"/>
      <c r="BY202" s="385"/>
      <c r="BZ202" s="385"/>
      <c r="CA202" s="385"/>
      <c r="CB202" s="385"/>
      <c r="CC202" s="385"/>
      <c r="CD202" s="385"/>
      <c r="CE202" s="385"/>
      <c r="CF202" s="385"/>
      <c r="CG202" s="385"/>
      <c r="CH202" s="385"/>
      <c r="CI202" s="385"/>
      <c r="CJ202" s="385"/>
      <c r="CK202" s="385"/>
      <c r="CL202" s="385"/>
      <c r="CM202" s="385"/>
      <c r="CN202" s="385"/>
      <c r="CO202" s="385"/>
      <c r="CP202" s="385"/>
      <c r="CQ202" s="385"/>
      <c r="CR202" s="385"/>
      <c r="CS202" s="385"/>
      <c r="CT202" s="385"/>
      <c r="CU202" s="385"/>
      <c r="CV202" s="385"/>
      <c r="CW202" s="385"/>
      <c r="CX202" s="385"/>
      <c r="CY202" s="385"/>
      <c r="CZ202" s="385"/>
      <c r="DA202" s="385"/>
      <c r="DB202" s="385"/>
      <c r="DC202" s="385"/>
      <c r="DD202" s="385"/>
      <c r="DE202" s="385"/>
      <c r="DF202" s="385"/>
      <c r="DG202" s="385"/>
      <c r="DH202" s="385"/>
      <c r="DI202" s="385"/>
      <c r="DJ202" s="385"/>
      <c r="DK202" s="385"/>
      <c r="DL202" s="385"/>
      <c r="DM202" s="385"/>
    </row>
    <row r="203" s="2" customFormat="true" ht="12.75" hidden="false" customHeight="false" outlineLevel="0" collapsed="false">
      <c r="S203" s="1"/>
      <c r="T203" s="1"/>
      <c r="U203" s="390"/>
      <c r="W203" s="271"/>
      <c r="X203" s="271"/>
      <c r="Y203" s="384"/>
      <c r="Z203" s="385"/>
      <c r="AA203" s="385"/>
      <c r="AB203" s="385"/>
      <c r="AC203" s="385"/>
      <c r="AD203" s="385"/>
      <c r="AE203" s="385"/>
      <c r="AF203" s="385"/>
      <c r="AG203" s="385"/>
      <c r="AH203" s="385"/>
      <c r="AI203" s="385"/>
      <c r="AJ203" s="385"/>
      <c r="AK203" s="385"/>
      <c r="AL203" s="385"/>
      <c r="AM203" s="385"/>
      <c r="AN203" s="385"/>
      <c r="AO203" s="385"/>
      <c r="AP203" s="385"/>
      <c r="AQ203" s="385"/>
      <c r="AR203" s="385"/>
      <c r="AS203" s="385"/>
      <c r="AT203" s="385"/>
      <c r="AU203" s="385"/>
      <c r="AV203" s="385"/>
      <c r="AW203" s="385"/>
      <c r="AX203" s="385"/>
      <c r="AY203" s="385"/>
      <c r="AZ203" s="385"/>
      <c r="BA203" s="385"/>
      <c r="BB203" s="385"/>
      <c r="BC203" s="385"/>
      <c r="BD203" s="385"/>
      <c r="BE203" s="385"/>
      <c r="BF203" s="385"/>
      <c r="BG203" s="385"/>
      <c r="BH203" s="387"/>
      <c r="BI203" s="387"/>
      <c r="BJ203" s="387"/>
      <c r="BK203" s="387"/>
      <c r="BL203" s="385"/>
      <c r="BM203" s="385"/>
      <c r="BN203" s="385"/>
      <c r="BO203" s="385"/>
      <c r="BP203" s="385"/>
      <c r="BQ203" s="385"/>
      <c r="BR203" s="385"/>
      <c r="BS203" s="385"/>
      <c r="BT203" s="385"/>
      <c r="BU203" s="385"/>
      <c r="BV203" s="385"/>
      <c r="BW203" s="385"/>
      <c r="BX203" s="385"/>
      <c r="BY203" s="385"/>
      <c r="BZ203" s="385"/>
      <c r="CA203" s="385"/>
      <c r="CB203" s="385"/>
      <c r="CC203" s="385"/>
      <c r="CD203" s="385"/>
      <c r="CE203" s="385"/>
      <c r="CF203" s="385"/>
      <c r="CG203" s="385"/>
      <c r="CH203" s="385"/>
      <c r="CI203" s="385"/>
      <c r="CJ203" s="385"/>
      <c r="CK203" s="385"/>
      <c r="CL203" s="385"/>
      <c r="CM203" s="385"/>
      <c r="CN203" s="385"/>
      <c r="CO203" s="385"/>
      <c r="CP203" s="385"/>
      <c r="CQ203" s="385"/>
      <c r="CR203" s="385"/>
      <c r="CS203" s="385"/>
      <c r="CT203" s="385"/>
      <c r="CU203" s="385"/>
      <c r="CV203" s="385"/>
      <c r="CW203" s="385"/>
      <c r="CX203" s="385"/>
      <c r="CY203" s="385"/>
      <c r="CZ203" s="385"/>
      <c r="DA203" s="385"/>
      <c r="DB203" s="385"/>
      <c r="DC203" s="385"/>
      <c r="DD203" s="385"/>
      <c r="DE203" s="385"/>
      <c r="DF203" s="385"/>
      <c r="DG203" s="385"/>
      <c r="DH203" s="385"/>
      <c r="DI203" s="385"/>
      <c r="DJ203" s="385"/>
      <c r="DK203" s="385"/>
      <c r="DL203" s="385"/>
      <c r="DM203" s="385"/>
    </row>
    <row r="204" s="2" customFormat="true" ht="12.75" hidden="false" customHeight="false" outlineLevel="0" collapsed="false">
      <c r="S204" s="1"/>
      <c r="T204" s="1"/>
      <c r="U204" s="390"/>
      <c r="W204" s="271"/>
      <c r="X204" s="271"/>
      <c r="Y204" s="384"/>
      <c r="Z204" s="385"/>
      <c r="AA204" s="385"/>
      <c r="AB204" s="385"/>
      <c r="AC204" s="385"/>
      <c r="AD204" s="385"/>
      <c r="AE204" s="385"/>
      <c r="AF204" s="385"/>
      <c r="AG204" s="385"/>
      <c r="AH204" s="385"/>
      <c r="AI204" s="385"/>
      <c r="AJ204" s="385"/>
      <c r="AK204" s="385"/>
      <c r="AL204" s="385"/>
      <c r="AM204" s="385"/>
      <c r="AN204" s="385"/>
      <c r="AO204" s="385"/>
      <c r="AP204" s="385"/>
      <c r="AQ204" s="385"/>
      <c r="AR204" s="385"/>
      <c r="AS204" s="385"/>
      <c r="AT204" s="385"/>
      <c r="AU204" s="385"/>
      <c r="AV204" s="385"/>
      <c r="AW204" s="385"/>
      <c r="AX204" s="385"/>
      <c r="AY204" s="385"/>
      <c r="AZ204" s="385"/>
      <c r="BA204" s="385"/>
      <c r="BB204" s="385"/>
      <c r="BC204" s="385"/>
      <c r="BD204" s="385"/>
      <c r="BE204" s="385"/>
      <c r="BF204" s="385"/>
      <c r="BG204" s="385"/>
      <c r="BH204" s="387"/>
      <c r="BI204" s="387"/>
      <c r="BJ204" s="387"/>
      <c r="BK204" s="387"/>
      <c r="BL204" s="385"/>
      <c r="BM204" s="385"/>
      <c r="BN204" s="385"/>
      <c r="BO204" s="385"/>
      <c r="BP204" s="385"/>
      <c r="BQ204" s="385"/>
      <c r="BR204" s="385"/>
      <c r="BS204" s="385"/>
      <c r="BT204" s="385"/>
      <c r="BU204" s="385"/>
      <c r="BV204" s="385"/>
      <c r="BW204" s="385"/>
      <c r="BX204" s="385"/>
      <c r="BY204" s="385"/>
      <c r="BZ204" s="385"/>
      <c r="CA204" s="385"/>
      <c r="CB204" s="385"/>
      <c r="CC204" s="385"/>
      <c r="CD204" s="385"/>
      <c r="CE204" s="385"/>
      <c r="CF204" s="385"/>
      <c r="CG204" s="385"/>
      <c r="CH204" s="385"/>
      <c r="CI204" s="385"/>
      <c r="CJ204" s="385"/>
      <c r="CK204" s="385"/>
      <c r="CL204" s="385"/>
      <c r="CM204" s="385"/>
      <c r="CN204" s="385"/>
      <c r="CO204" s="385"/>
      <c r="CP204" s="385"/>
      <c r="CQ204" s="385"/>
      <c r="CR204" s="385"/>
      <c r="CS204" s="385"/>
      <c r="CT204" s="385"/>
      <c r="CU204" s="385"/>
      <c r="CV204" s="385"/>
      <c r="CW204" s="385"/>
      <c r="CX204" s="385"/>
      <c r="CY204" s="385"/>
      <c r="CZ204" s="385"/>
      <c r="DA204" s="385"/>
      <c r="DB204" s="385"/>
      <c r="DC204" s="385"/>
      <c r="DD204" s="385"/>
      <c r="DE204" s="385"/>
      <c r="DF204" s="385"/>
      <c r="DG204" s="385"/>
      <c r="DH204" s="385"/>
      <c r="DI204" s="385"/>
      <c r="DJ204" s="385"/>
      <c r="DK204" s="385"/>
      <c r="DL204" s="385"/>
      <c r="DM204" s="385"/>
    </row>
    <row r="205" s="2" customFormat="true" ht="12.75" hidden="false" customHeight="false" outlineLevel="0" collapsed="false">
      <c r="S205" s="1"/>
      <c r="T205" s="1"/>
      <c r="U205" s="390"/>
      <c r="W205" s="271"/>
      <c r="X205" s="271"/>
      <c r="Y205" s="384"/>
      <c r="Z205" s="385"/>
      <c r="AA205" s="385"/>
      <c r="AB205" s="385"/>
      <c r="AC205" s="385"/>
      <c r="AD205" s="385"/>
      <c r="AE205" s="385"/>
      <c r="AF205" s="385"/>
      <c r="AG205" s="385"/>
      <c r="AH205" s="385"/>
      <c r="AI205" s="385"/>
      <c r="AJ205" s="385"/>
      <c r="AK205" s="385"/>
      <c r="AL205" s="385"/>
      <c r="AM205" s="385"/>
      <c r="AN205" s="385"/>
      <c r="AO205" s="385"/>
      <c r="AP205" s="385"/>
      <c r="AQ205" s="385"/>
      <c r="AR205" s="385"/>
      <c r="AS205" s="385"/>
      <c r="AT205" s="385"/>
      <c r="AU205" s="385"/>
      <c r="AV205" s="385"/>
      <c r="AW205" s="385"/>
      <c r="AX205" s="385"/>
      <c r="AY205" s="385"/>
      <c r="AZ205" s="385"/>
      <c r="BA205" s="385"/>
      <c r="BB205" s="385"/>
      <c r="BC205" s="385"/>
      <c r="BD205" s="385"/>
      <c r="BE205" s="385"/>
      <c r="BF205" s="385"/>
      <c r="BG205" s="385"/>
      <c r="BH205" s="387"/>
      <c r="BI205" s="387"/>
      <c r="BJ205" s="387"/>
      <c r="BK205" s="387"/>
      <c r="BL205" s="385"/>
      <c r="BM205" s="385"/>
      <c r="BN205" s="385"/>
      <c r="BO205" s="385"/>
      <c r="BP205" s="385"/>
      <c r="BQ205" s="385"/>
      <c r="BR205" s="385"/>
      <c r="BS205" s="385"/>
      <c r="BT205" s="385"/>
      <c r="BU205" s="385"/>
      <c r="BV205" s="385"/>
      <c r="BW205" s="385"/>
      <c r="BX205" s="385"/>
      <c r="BY205" s="385"/>
      <c r="BZ205" s="385"/>
      <c r="CA205" s="385"/>
      <c r="CB205" s="385"/>
      <c r="CC205" s="385"/>
      <c r="CD205" s="385"/>
      <c r="CE205" s="385"/>
      <c r="CF205" s="385"/>
      <c r="CG205" s="385"/>
      <c r="CH205" s="385"/>
      <c r="CI205" s="385"/>
      <c r="CJ205" s="385"/>
      <c r="CK205" s="385"/>
      <c r="CL205" s="385"/>
      <c r="CM205" s="385"/>
      <c r="CN205" s="385"/>
      <c r="CO205" s="385"/>
      <c r="CP205" s="385"/>
      <c r="CQ205" s="385"/>
      <c r="CR205" s="385"/>
      <c r="CS205" s="385"/>
      <c r="CT205" s="385"/>
      <c r="CU205" s="385"/>
      <c r="CV205" s="385"/>
      <c r="CW205" s="385"/>
      <c r="CX205" s="385"/>
      <c r="CY205" s="385"/>
      <c r="CZ205" s="385"/>
      <c r="DA205" s="385"/>
      <c r="DB205" s="385"/>
      <c r="DC205" s="385"/>
      <c r="DD205" s="385"/>
      <c r="DE205" s="385"/>
      <c r="DF205" s="385"/>
      <c r="DG205" s="385"/>
      <c r="DH205" s="385"/>
      <c r="DI205" s="385"/>
      <c r="DJ205" s="385"/>
      <c r="DK205" s="385"/>
      <c r="DL205" s="385"/>
      <c r="DM205" s="385"/>
    </row>
    <row r="206" s="2" customFormat="true" ht="12.75" hidden="false" customHeight="false" outlineLevel="0" collapsed="false">
      <c r="S206" s="1"/>
      <c r="T206" s="1"/>
      <c r="U206" s="390"/>
      <c r="W206" s="271"/>
      <c r="X206" s="271"/>
      <c r="Y206" s="384"/>
      <c r="Z206" s="385"/>
      <c r="AA206" s="385"/>
      <c r="AB206" s="385"/>
      <c r="AC206" s="385"/>
      <c r="AD206" s="385"/>
      <c r="AE206" s="385"/>
      <c r="AF206" s="385"/>
      <c r="AG206" s="385"/>
      <c r="AH206" s="385"/>
      <c r="AI206" s="385"/>
      <c r="AJ206" s="385"/>
      <c r="AK206" s="385"/>
      <c r="AL206" s="385"/>
      <c r="AM206" s="385"/>
      <c r="AN206" s="385"/>
      <c r="AO206" s="385"/>
      <c r="AP206" s="385"/>
      <c r="AQ206" s="385"/>
      <c r="AR206" s="385"/>
      <c r="AS206" s="385"/>
      <c r="AT206" s="385"/>
      <c r="AU206" s="385"/>
      <c r="AV206" s="385"/>
      <c r="AW206" s="385"/>
      <c r="AX206" s="385"/>
      <c r="AY206" s="385"/>
      <c r="AZ206" s="385"/>
      <c r="BA206" s="385"/>
      <c r="BB206" s="385"/>
      <c r="BC206" s="385"/>
      <c r="BD206" s="385"/>
      <c r="BE206" s="385"/>
      <c r="BF206" s="385"/>
      <c r="BG206" s="385"/>
      <c r="BH206" s="387"/>
      <c r="BI206" s="387"/>
      <c r="BJ206" s="387"/>
      <c r="BK206" s="387"/>
      <c r="BL206" s="385"/>
      <c r="BM206" s="385"/>
      <c r="BN206" s="385"/>
      <c r="BO206" s="385"/>
      <c r="BP206" s="385"/>
      <c r="BQ206" s="385"/>
      <c r="BR206" s="385"/>
      <c r="BS206" s="385"/>
      <c r="BT206" s="385"/>
      <c r="BU206" s="385"/>
      <c r="BV206" s="385"/>
      <c r="BW206" s="385"/>
      <c r="BX206" s="385"/>
      <c r="BY206" s="385"/>
      <c r="BZ206" s="385"/>
      <c r="CA206" s="385"/>
      <c r="CB206" s="385"/>
      <c r="CC206" s="385"/>
      <c r="CD206" s="385"/>
      <c r="CE206" s="385"/>
      <c r="CF206" s="385"/>
      <c r="CG206" s="385"/>
      <c r="CH206" s="385"/>
      <c r="CI206" s="385"/>
      <c r="CJ206" s="385"/>
      <c r="CK206" s="385"/>
      <c r="CL206" s="385"/>
      <c r="CM206" s="385"/>
      <c r="CN206" s="385"/>
      <c r="CO206" s="385"/>
      <c r="CP206" s="385"/>
      <c r="CQ206" s="385"/>
      <c r="CR206" s="385"/>
      <c r="CS206" s="385"/>
      <c r="CT206" s="385"/>
      <c r="CU206" s="385"/>
      <c r="CV206" s="385"/>
      <c r="CW206" s="385"/>
      <c r="CX206" s="385"/>
      <c r="CY206" s="385"/>
      <c r="CZ206" s="385"/>
      <c r="DA206" s="385"/>
      <c r="DB206" s="385"/>
      <c r="DC206" s="385"/>
      <c r="DD206" s="385"/>
      <c r="DE206" s="385"/>
      <c r="DF206" s="385"/>
      <c r="DG206" s="385"/>
      <c r="DH206" s="385"/>
      <c r="DI206" s="385"/>
      <c r="DJ206" s="385"/>
      <c r="DK206" s="385"/>
      <c r="DL206" s="385"/>
      <c r="DM206" s="385"/>
    </row>
    <row r="207" s="2" customFormat="true" ht="12.75" hidden="false" customHeight="false" outlineLevel="0" collapsed="false">
      <c r="S207" s="1"/>
      <c r="T207" s="1"/>
      <c r="U207" s="390"/>
      <c r="W207" s="271"/>
      <c r="X207" s="271"/>
      <c r="Y207" s="384"/>
      <c r="Z207" s="385"/>
      <c r="AA207" s="385"/>
      <c r="AB207" s="385"/>
      <c r="AC207" s="385"/>
      <c r="AD207" s="385"/>
      <c r="AE207" s="385"/>
      <c r="AF207" s="385"/>
      <c r="AG207" s="385"/>
      <c r="AH207" s="385"/>
      <c r="AI207" s="385"/>
      <c r="AJ207" s="385"/>
      <c r="AK207" s="385"/>
      <c r="AL207" s="385"/>
      <c r="AM207" s="385"/>
      <c r="AN207" s="385"/>
      <c r="AO207" s="385"/>
      <c r="AP207" s="385"/>
      <c r="AQ207" s="385"/>
      <c r="AR207" s="385"/>
      <c r="AS207" s="385"/>
      <c r="AT207" s="385"/>
      <c r="AU207" s="385"/>
      <c r="AV207" s="385"/>
      <c r="AW207" s="385"/>
      <c r="AX207" s="385"/>
      <c r="AY207" s="385"/>
      <c r="AZ207" s="385"/>
      <c r="BA207" s="385"/>
      <c r="BB207" s="385"/>
      <c r="BC207" s="385"/>
      <c r="BD207" s="385"/>
      <c r="BE207" s="385"/>
      <c r="BF207" s="385"/>
      <c r="BG207" s="385"/>
      <c r="BH207" s="387"/>
      <c r="BI207" s="387"/>
      <c r="BJ207" s="387"/>
      <c r="BK207" s="387"/>
      <c r="BL207" s="385"/>
      <c r="BM207" s="385"/>
      <c r="BN207" s="385"/>
      <c r="BO207" s="385"/>
      <c r="BP207" s="385"/>
      <c r="BQ207" s="385"/>
      <c r="BR207" s="385"/>
      <c r="BS207" s="385"/>
      <c r="BT207" s="385"/>
      <c r="BU207" s="385"/>
      <c r="BV207" s="385"/>
      <c r="BW207" s="385"/>
      <c r="BX207" s="385"/>
      <c r="BY207" s="385"/>
      <c r="BZ207" s="385"/>
      <c r="CA207" s="385"/>
      <c r="CB207" s="385"/>
      <c r="CC207" s="385"/>
      <c r="CD207" s="385"/>
      <c r="CE207" s="385"/>
      <c r="CF207" s="385"/>
      <c r="CG207" s="385"/>
      <c r="CH207" s="385"/>
      <c r="CI207" s="385"/>
      <c r="CJ207" s="385"/>
      <c r="CK207" s="385"/>
      <c r="CL207" s="385"/>
      <c r="CM207" s="385"/>
      <c r="CN207" s="385"/>
      <c r="CO207" s="385"/>
      <c r="CP207" s="385"/>
      <c r="CQ207" s="385"/>
      <c r="CR207" s="385"/>
      <c r="CS207" s="385"/>
      <c r="CT207" s="385"/>
      <c r="CU207" s="385"/>
      <c r="CV207" s="385"/>
      <c r="CW207" s="385"/>
      <c r="CX207" s="385"/>
      <c r="CY207" s="385"/>
      <c r="CZ207" s="385"/>
      <c r="DA207" s="385"/>
      <c r="DB207" s="385"/>
      <c r="DC207" s="385"/>
      <c r="DD207" s="385"/>
      <c r="DE207" s="385"/>
      <c r="DF207" s="385"/>
      <c r="DG207" s="385"/>
      <c r="DH207" s="385"/>
      <c r="DI207" s="385"/>
      <c r="DJ207" s="385"/>
      <c r="DK207" s="385"/>
      <c r="DL207" s="385"/>
      <c r="DM207" s="385"/>
    </row>
    <row r="208" s="2" customFormat="true" ht="12.75" hidden="false" customHeight="false" outlineLevel="0" collapsed="false">
      <c r="S208" s="1"/>
      <c r="T208" s="1"/>
      <c r="U208" s="390"/>
      <c r="W208" s="271"/>
      <c r="X208" s="271"/>
      <c r="Y208" s="384"/>
      <c r="Z208" s="385"/>
      <c r="AA208" s="385"/>
      <c r="AB208" s="385"/>
      <c r="AC208" s="385"/>
      <c r="AD208" s="385"/>
      <c r="AE208" s="385"/>
      <c r="AF208" s="385"/>
      <c r="AG208" s="385"/>
      <c r="AH208" s="385"/>
      <c r="AI208" s="385"/>
      <c r="AJ208" s="385"/>
      <c r="AK208" s="385"/>
      <c r="AL208" s="385"/>
      <c r="AM208" s="385"/>
      <c r="AN208" s="385"/>
      <c r="AO208" s="385"/>
      <c r="AP208" s="385"/>
      <c r="AQ208" s="385"/>
      <c r="AR208" s="385"/>
      <c r="AS208" s="385"/>
      <c r="AT208" s="385"/>
      <c r="AU208" s="385"/>
      <c r="AV208" s="385"/>
      <c r="AW208" s="385"/>
      <c r="AX208" s="385"/>
      <c r="AY208" s="385"/>
      <c r="AZ208" s="385"/>
      <c r="BA208" s="385"/>
      <c r="BB208" s="385"/>
      <c r="BC208" s="385"/>
      <c r="BD208" s="385"/>
      <c r="BE208" s="385"/>
      <c r="BF208" s="385"/>
      <c r="BG208" s="385"/>
      <c r="BH208" s="387"/>
      <c r="BI208" s="387"/>
      <c r="BJ208" s="387"/>
      <c r="BK208" s="387"/>
      <c r="BL208" s="385"/>
      <c r="BM208" s="385"/>
      <c r="BN208" s="385"/>
      <c r="BO208" s="385"/>
      <c r="BP208" s="385"/>
      <c r="BQ208" s="385"/>
      <c r="BR208" s="385"/>
      <c r="BS208" s="385"/>
      <c r="BT208" s="385"/>
      <c r="BU208" s="385"/>
      <c r="BV208" s="385"/>
      <c r="BW208" s="385"/>
      <c r="BX208" s="385"/>
      <c r="BY208" s="385"/>
      <c r="BZ208" s="385"/>
      <c r="CA208" s="385"/>
      <c r="CB208" s="385"/>
      <c r="CC208" s="385"/>
      <c r="CD208" s="385"/>
      <c r="CE208" s="385"/>
      <c r="CF208" s="385"/>
      <c r="CG208" s="385"/>
      <c r="CH208" s="385"/>
      <c r="CI208" s="385"/>
      <c r="CJ208" s="385"/>
      <c r="CK208" s="385"/>
      <c r="CL208" s="385"/>
      <c r="CM208" s="385"/>
      <c r="CN208" s="385"/>
      <c r="CO208" s="385"/>
      <c r="CP208" s="385"/>
      <c r="CQ208" s="385"/>
      <c r="CR208" s="385"/>
      <c r="CS208" s="385"/>
      <c r="CT208" s="385"/>
      <c r="CU208" s="385"/>
      <c r="CV208" s="385"/>
      <c r="CW208" s="385"/>
      <c r="CX208" s="385"/>
      <c r="CY208" s="385"/>
      <c r="CZ208" s="385"/>
      <c r="DA208" s="385"/>
      <c r="DB208" s="385"/>
      <c r="DC208" s="385"/>
      <c r="DD208" s="385"/>
      <c r="DE208" s="385"/>
      <c r="DF208" s="385"/>
      <c r="DG208" s="385"/>
      <c r="DH208" s="385"/>
      <c r="DI208" s="385"/>
      <c r="DJ208" s="385"/>
      <c r="DK208" s="385"/>
      <c r="DL208" s="385"/>
      <c r="DM208" s="385"/>
    </row>
    <row r="209" s="2" customFormat="true" ht="12.75" hidden="false" customHeight="false" outlineLevel="0" collapsed="false">
      <c r="S209" s="1"/>
      <c r="T209" s="1"/>
      <c r="U209" s="390"/>
      <c r="W209" s="271"/>
      <c r="X209" s="271"/>
      <c r="Y209" s="384"/>
      <c r="Z209" s="385"/>
      <c r="AA209" s="385"/>
      <c r="AB209" s="385"/>
      <c r="AC209" s="385"/>
      <c r="AD209" s="385"/>
      <c r="AE209" s="385"/>
      <c r="AF209" s="385"/>
      <c r="AG209" s="385"/>
      <c r="AH209" s="385"/>
      <c r="AI209" s="385"/>
      <c r="AJ209" s="385"/>
      <c r="AK209" s="385"/>
      <c r="AL209" s="385"/>
      <c r="AM209" s="385"/>
      <c r="AN209" s="385"/>
      <c r="AO209" s="385"/>
      <c r="AP209" s="385"/>
      <c r="AQ209" s="385"/>
      <c r="AR209" s="385"/>
      <c r="AS209" s="385"/>
      <c r="AT209" s="385"/>
      <c r="AU209" s="385"/>
      <c r="AV209" s="385"/>
      <c r="AW209" s="385"/>
      <c r="AX209" s="385"/>
      <c r="AY209" s="385"/>
      <c r="AZ209" s="385"/>
      <c r="BA209" s="385"/>
      <c r="BB209" s="385"/>
      <c r="BC209" s="385"/>
      <c r="BD209" s="385"/>
      <c r="BE209" s="385"/>
      <c r="BF209" s="385"/>
      <c r="BG209" s="385"/>
      <c r="BH209" s="387"/>
      <c r="BI209" s="387"/>
      <c r="BJ209" s="387"/>
      <c r="BK209" s="387"/>
      <c r="BL209" s="385"/>
      <c r="BM209" s="385"/>
      <c r="BN209" s="385"/>
      <c r="BO209" s="385"/>
      <c r="BP209" s="385"/>
      <c r="BQ209" s="385"/>
      <c r="BR209" s="385"/>
      <c r="BS209" s="385"/>
      <c r="BT209" s="385"/>
      <c r="BU209" s="385"/>
      <c r="BV209" s="385"/>
      <c r="BW209" s="385"/>
      <c r="BX209" s="385"/>
      <c r="BY209" s="385"/>
      <c r="BZ209" s="385"/>
      <c r="CA209" s="385"/>
      <c r="CB209" s="385"/>
      <c r="CC209" s="385"/>
      <c r="CD209" s="385"/>
      <c r="CE209" s="385"/>
      <c r="CF209" s="385"/>
      <c r="CG209" s="385"/>
      <c r="CH209" s="385"/>
      <c r="CI209" s="385"/>
      <c r="CJ209" s="385"/>
      <c r="CK209" s="385"/>
      <c r="CL209" s="385"/>
      <c r="CM209" s="385"/>
      <c r="CN209" s="385"/>
      <c r="CO209" s="385"/>
      <c r="CP209" s="385"/>
      <c r="CQ209" s="385"/>
      <c r="CR209" s="385"/>
      <c r="CS209" s="385"/>
      <c r="CT209" s="385"/>
      <c r="CU209" s="385"/>
      <c r="CV209" s="385"/>
      <c r="CW209" s="385"/>
      <c r="CX209" s="385"/>
      <c r="CY209" s="385"/>
      <c r="CZ209" s="385"/>
      <c r="DA209" s="385"/>
      <c r="DB209" s="385"/>
      <c r="DC209" s="385"/>
      <c r="DD209" s="385"/>
      <c r="DE209" s="385"/>
      <c r="DF209" s="385"/>
      <c r="DG209" s="385"/>
      <c r="DH209" s="385"/>
      <c r="DI209" s="385"/>
      <c r="DJ209" s="385"/>
      <c r="DK209" s="385"/>
      <c r="DL209" s="385"/>
      <c r="DM209" s="385"/>
    </row>
    <row r="210" s="2" customFormat="true" ht="12.75" hidden="false" customHeight="false" outlineLevel="0" collapsed="false">
      <c r="S210" s="1"/>
      <c r="T210" s="1"/>
      <c r="U210" s="390"/>
      <c r="W210" s="271"/>
      <c r="X210" s="271"/>
      <c r="Y210" s="384"/>
      <c r="Z210" s="385"/>
      <c r="AA210" s="385"/>
      <c r="AB210" s="385"/>
      <c r="AC210" s="385"/>
      <c r="AD210" s="385"/>
      <c r="AE210" s="385"/>
      <c r="AF210" s="385"/>
      <c r="AG210" s="385"/>
      <c r="AH210" s="385"/>
      <c r="AI210" s="385"/>
      <c r="AJ210" s="385"/>
      <c r="AK210" s="385"/>
      <c r="AL210" s="385"/>
      <c r="AM210" s="385"/>
      <c r="AN210" s="385"/>
      <c r="AO210" s="385"/>
      <c r="AP210" s="385"/>
      <c r="AQ210" s="385"/>
      <c r="AR210" s="385"/>
      <c r="AS210" s="385"/>
      <c r="AT210" s="385"/>
      <c r="AU210" s="385"/>
      <c r="AV210" s="385"/>
      <c r="AW210" s="385"/>
      <c r="AX210" s="385"/>
      <c r="AY210" s="385"/>
      <c r="AZ210" s="385"/>
      <c r="BA210" s="385"/>
      <c r="BB210" s="385"/>
      <c r="BC210" s="385"/>
      <c r="BD210" s="385"/>
      <c r="BE210" s="385"/>
      <c r="BF210" s="385"/>
      <c r="BG210" s="385"/>
      <c r="BH210" s="387"/>
      <c r="BI210" s="387"/>
      <c r="BJ210" s="387"/>
      <c r="BK210" s="387"/>
      <c r="BL210" s="385"/>
      <c r="BM210" s="385"/>
      <c r="BN210" s="385"/>
      <c r="BO210" s="385"/>
      <c r="BP210" s="385"/>
      <c r="BQ210" s="385"/>
      <c r="BR210" s="385"/>
      <c r="BS210" s="385"/>
      <c r="BT210" s="385"/>
      <c r="BU210" s="385"/>
      <c r="BV210" s="385"/>
      <c r="BW210" s="385"/>
      <c r="BX210" s="385"/>
      <c r="BY210" s="385"/>
      <c r="BZ210" s="385"/>
      <c r="CA210" s="385"/>
      <c r="CB210" s="385"/>
      <c r="CC210" s="385"/>
      <c r="CD210" s="385"/>
      <c r="CE210" s="385"/>
      <c r="CF210" s="385"/>
      <c r="CG210" s="385"/>
      <c r="CH210" s="385"/>
      <c r="CI210" s="385"/>
      <c r="CJ210" s="385"/>
      <c r="CK210" s="385"/>
      <c r="CL210" s="385"/>
      <c r="CM210" s="385"/>
      <c r="CN210" s="385"/>
      <c r="CO210" s="385"/>
      <c r="CP210" s="385"/>
      <c r="CQ210" s="385"/>
      <c r="CR210" s="385"/>
      <c r="CS210" s="385"/>
      <c r="CT210" s="385"/>
      <c r="CU210" s="385"/>
      <c r="CV210" s="385"/>
      <c r="CW210" s="385"/>
      <c r="CX210" s="385"/>
      <c r="CY210" s="385"/>
      <c r="CZ210" s="385"/>
      <c r="DA210" s="385"/>
      <c r="DB210" s="385"/>
      <c r="DC210" s="385"/>
      <c r="DD210" s="385"/>
      <c r="DE210" s="385"/>
      <c r="DF210" s="385"/>
      <c r="DG210" s="385"/>
      <c r="DH210" s="385"/>
      <c r="DI210" s="385"/>
      <c r="DJ210" s="385"/>
      <c r="DK210" s="385"/>
      <c r="DL210" s="385"/>
      <c r="DM210" s="385"/>
    </row>
    <row r="211" s="2" customFormat="true" ht="12.75" hidden="false" customHeight="false" outlineLevel="0" collapsed="false">
      <c r="S211" s="1"/>
      <c r="T211" s="1"/>
      <c r="U211" s="390"/>
      <c r="W211" s="271"/>
      <c r="X211" s="271"/>
      <c r="Y211" s="384"/>
      <c r="Z211" s="385"/>
      <c r="AA211" s="385"/>
      <c r="AB211" s="385"/>
      <c r="AC211" s="385"/>
      <c r="AD211" s="385"/>
      <c r="AE211" s="385"/>
      <c r="AF211" s="385"/>
      <c r="AG211" s="385"/>
      <c r="AH211" s="385"/>
      <c r="AI211" s="385"/>
      <c r="AJ211" s="385"/>
      <c r="AK211" s="385"/>
      <c r="AL211" s="385"/>
      <c r="AM211" s="385"/>
      <c r="AN211" s="385"/>
      <c r="AO211" s="385"/>
      <c r="AP211" s="385"/>
      <c r="AQ211" s="385"/>
      <c r="AR211" s="385"/>
      <c r="AS211" s="385"/>
      <c r="AT211" s="385"/>
      <c r="AU211" s="385"/>
      <c r="AV211" s="385"/>
      <c r="AW211" s="385"/>
      <c r="AX211" s="385"/>
      <c r="AY211" s="385"/>
      <c r="AZ211" s="385"/>
      <c r="BA211" s="385"/>
      <c r="BB211" s="385"/>
      <c r="BC211" s="385"/>
      <c r="BD211" s="385"/>
      <c r="BE211" s="385"/>
      <c r="BF211" s="385"/>
      <c r="BG211" s="385"/>
      <c r="BH211" s="387"/>
      <c r="BI211" s="387"/>
      <c r="BJ211" s="387"/>
      <c r="BK211" s="387"/>
      <c r="BL211" s="385"/>
      <c r="BM211" s="385"/>
      <c r="BN211" s="385"/>
      <c r="BO211" s="385"/>
      <c r="BP211" s="385"/>
      <c r="BQ211" s="385"/>
      <c r="BR211" s="385"/>
      <c r="BS211" s="385"/>
      <c r="BT211" s="385"/>
      <c r="BU211" s="385"/>
      <c r="BV211" s="385"/>
      <c r="BW211" s="385"/>
      <c r="BX211" s="385"/>
      <c r="BY211" s="385"/>
      <c r="BZ211" s="385"/>
      <c r="CA211" s="385"/>
      <c r="CB211" s="385"/>
      <c r="CC211" s="385"/>
      <c r="CD211" s="385"/>
      <c r="CE211" s="385"/>
      <c r="CF211" s="385"/>
      <c r="CG211" s="385"/>
      <c r="CH211" s="385"/>
      <c r="CI211" s="385"/>
      <c r="CJ211" s="385"/>
      <c r="CK211" s="385"/>
      <c r="CL211" s="385"/>
      <c r="CM211" s="385"/>
      <c r="CN211" s="385"/>
      <c r="CO211" s="385"/>
      <c r="CP211" s="385"/>
      <c r="CQ211" s="385"/>
      <c r="CR211" s="385"/>
      <c r="CS211" s="385"/>
      <c r="CT211" s="385"/>
      <c r="CU211" s="385"/>
      <c r="CV211" s="385"/>
      <c r="CW211" s="385"/>
      <c r="CX211" s="385"/>
      <c r="CY211" s="385"/>
      <c r="CZ211" s="385"/>
      <c r="DA211" s="385"/>
      <c r="DB211" s="385"/>
      <c r="DC211" s="385"/>
      <c r="DD211" s="385"/>
      <c r="DE211" s="385"/>
      <c r="DF211" s="385"/>
      <c r="DG211" s="385"/>
      <c r="DH211" s="385"/>
      <c r="DI211" s="385"/>
      <c r="DJ211" s="385"/>
      <c r="DK211" s="385"/>
      <c r="DL211" s="385"/>
      <c r="DM211" s="385"/>
    </row>
    <row r="212" s="2" customFormat="true" ht="12.75" hidden="false" customHeight="false" outlineLevel="0" collapsed="false">
      <c r="S212" s="1"/>
      <c r="T212" s="1"/>
      <c r="U212" s="390"/>
      <c r="W212" s="271"/>
      <c r="X212" s="271"/>
      <c r="Y212" s="384"/>
      <c r="Z212" s="385"/>
      <c r="AA212" s="385"/>
      <c r="AB212" s="385"/>
      <c r="AC212" s="385"/>
      <c r="AD212" s="385"/>
      <c r="AE212" s="385"/>
      <c r="AF212" s="385"/>
      <c r="AG212" s="385"/>
      <c r="AH212" s="385"/>
      <c r="AI212" s="385"/>
      <c r="AJ212" s="385"/>
      <c r="AK212" s="385"/>
      <c r="AL212" s="385"/>
      <c r="AM212" s="385"/>
      <c r="AN212" s="385"/>
      <c r="AO212" s="385"/>
      <c r="AP212" s="385"/>
      <c r="AQ212" s="385"/>
      <c r="AR212" s="385"/>
      <c r="AS212" s="385"/>
      <c r="AT212" s="385"/>
      <c r="AU212" s="385"/>
      <c r="AV212" s="385"/>
      <c r="AW212" s="385"/>
      <c r="AX212" s="385"/>
      <c r="AY212" s="385"/>
      <c r="AZ212" s="385"/>
      <c r="BA212" s="385"/>
      <c r="BB212" s="385"/>
      <c r="BC212" s="385"/>
      <c r="BD212" s="385"/>
      <c r="BE212" s="385"/>
      <c r="BF212" s="385"/>
      <c r="BG212" s="385"/>
      <c r="BH212" s="387"/>
      <c r="BI212" s="387"/>
      <c r="BJ212" s="387"/>
      <c r="BK212" s="387"/>
      <c r="BL212" s="385"/>
      <c r="BM212" s="385"/>
      <c r="BN212" s="385"/>
      <c r="BO212" s="385"/>
      <c r="BP212" s="385"/>
      <c r="BQ212" s="385"/>
      <c r="BR212" s="385"/>
      <c r="BS212" s="385"/>
      <c r="BT212" s="385"/>
      <c r="BU212" s="385"/>
      <c r="BV212" s="385"/>
      <c r="BW212" s="385"/>
      <c r="BX212" s="385"/>
      <c r="BY212" s="385"/>
      <c r="BZ212" s="385"/>
      <c r="CA212" s="385"/>
      <c r="CB212" s="385"/>
      <c r="CC212" s="385"/>
      <c r="CD212" s="385"/>
      <c r="CE212" s="385"/>
      <c r="CF212" s="385"/>
      <c r="CG212" s="385"/>
      <c r="CH212" s="385"/>
      <c r="CI212" s="385"/>
      <c r="CJ212" s="385"/>
      <c r="CK212" s="385"/>
      <c r="CL212" s="385"/>
      <c r="CM212" s="385"/>
      <c r="CN212" s="385"/>
      <c r="CO212" s="385"/>
      <c r="CP212" s="385"/>
      <c r="CQ212" s="385"/>
      <c r="CR212" s="385"/>
      <c r="CS212" s="385"/>
      <c r="CT212" s="385"/>
      <c r="CU212" s="385"/>
      <c r="CV212" s="385"/>
      <c r="CW212" s="385"/>
      <c r="CX212" s="385"/>
      <c r="CY212" s="385"/>
      <c r="CZ212" s="385"/>
      <c r="DA212" s="385"/>
      <c r="DB212" s="385"/>
      <c r="DC212" s="385"/>
      <c r="DD212" s="385"/>
      <c r="DE212" s="385"/>
      <c r="DF212" s="385"/>
      <c r="DG212" s="385"/>
      <c r="DH212" s="385"/>
      <c r="DI212" s="385"/>
      <c r="DJ212" s="385"/>
      <c r="DK212" s="385"/>
      <c r="DL212" s="385"/>
      <c r="DM212" s="385"/>
    </row>
    <row r="213" s="2" customFormat="true" ht="12.75" hidden="false" customHeight="false" outlineLevel="0" collapsed="false">
      <c r="S213" s="1"/>
      <c r="T213" s="1"/>
      <c r="U213" s="390"/>
      <c r="W213" s="271"/>
      <c r="X213" s="271"/>
      <c r="Y213" s="384"/>
      <c r="Z213" s="385"/>
      <c r="AA213" s="385"/>
      <c r="AB213" s="385"/>
      <c r="AC213" s="385"/>
      <c r="AD213" s="385"/>
      <c r="AE213" s="385"/>
      <c r="AF213" s="385"/>
      <c r="AG213" s="385"/>
      <c r="AH213" s="385"/>
      <c r="AI213" s="385"/>
      <c r="AJ213" s="385"/>
      <c r="AK213" s="385"/>
      <c r="AL213" s="385"/>
      <c r="AM213" s="385"/>
      <c r="AN213" s="385"/>
      <c r="AO213" s="385"/>
      <c r="AP213" s="385"/>
      <c r="AQ213" s="385"/>
      <c r="AR213" s="385"/>
      <c r="AS213" s="385"/>
      <c r="AT213" s="385"/>
      <c r="AU213" s="385"/>
      <c r="AV213" s="385"/>
      <c r="AW213" s="385"/>
      <c r="AX213" s="385"/>
      <c r="AY213" s="385"/>
      <c r="AZ213" s="385"/>
      <c r="BA213" s="385"/>
      <c r="BB213" s="385"/>
      <c r="BC213" s="385"/>
      <c r="BD213" s="385"/>
      <c r="BE213" s="385"/>
      <c r="BF213" s="385"/>
      <c r="BG213" s="385"/>
      <c r="BH213" s="387"/>
      <c r="BI213" s="387"/>
      <c r="BJ213" s="387"/>
      <c r="BK213" s="387"/>
      <c r="BL213" s="385"/>
      <c r="BM213" s="385"/>
      <c r="BN213" s="385"/>
      <c r="BO213" s="385"/>
      <c r="BP213" s="385"/>
      <c r="BQ213" s="385"/>
      <c r="BR213" s="385"/>
      <c r="BS213" s="385"/>
      <c r="BT213" s="385"/>
      <c r="BU213" s="385"/>
      <c r="BV213" s="385"/>
      <c r="BW213" s="385"/>
      <c r="BX213" s="385"/>
      <c r="BY213" s="385"/>
      <c r="BZ213" s="385"/>
      <c r="CA213" s="385"/>
      <c r="CB213" s="385"/>
      <c r="CC213" s="385"/>
      <c r="CD213" s="385"/>
      <c r="CE213" s="385"/>
      <c r="CF213" s="385"/>
      <c r="CG213" s="385"/>
      <c r="CH213" s="385"/>
      <c r="CI213" s="385"/>
      <c r="CJ213" s="385"/>
      <c r="CK213" s="385"/>
      <c r="CL213" s="385"/>
      <c r="CM213" s="385"/>
      <c r="CN213" s="385"/>
      <c r="CO213" s="385"/>
      <c r="CP213" s="385"/>
      <c r="CQ213" s="385"/>
      <c r="CR213" s="385"/>
      <c r="CS213" s="385"/>
      <c r="CT213" s="385"/>
      <c r="CU213" s="385"/>
      <c r="CV213" s="385"/>
      <c r="CW213" s="385"/>
      <c r="CX213" s="385"/>
      <c r="CY213" s="385"/>
      <c r="CZ213" s="385"/>
      <c r="DA213" s="385"/>
      <c r="DB213" s="385"/>
      <c r="DC213" s="385"/>
      <c r="DD213" s="385"/>
      <c r="DE213" s="385"/>
      <c r="DF213" s="385"/>
      <c r="DG213" s="385"/>
      <c r="DH213" s="385"/>
      <c r="DI213" s="385"/>
      <c r="DJ213" s="385"/>
      <c r="DK213" s="385"/>
      <c r="DL213" s="385"/>
      <c r="DM213" s="385"/>
    </row>
    <row r="214" s="2" customFormat="true" ht="12.75" hidden="false" customHeight="false" outlineLevel="0" collapsed="false">
      <c r="S214" s="1"/>
      <c r="T214" s="1"/>
      <c r="U214" s="390"/>
      <c r="W214" s="271"/>
      <c r="X214" s="271"/>
      <c r="Y214" s="384"/>
      <c r="Z214" s="385"/>
      <c r="AA214" s="385"/>
      <c r="AB214" s="385"/>
      <c r="AC214" s="385"/>
      <c r="AD214" s="385"/>
      <c r="AE214" s="385"/>
      <c r="AF214" s="385"/>
      <c r="AG214" s="385"/>
      <c r="AH214" s="385"/>
      <c r="AI214" s="385"/>
      <c r="AJ214" s="385"/>
      <c r="AK214" s="385"/>
      <c r="AL214" s="385"/>
      <c r="AM214" s="385"/>
      <c r="AN214" s="385"/>
      <c r="AO214" s="385"/>
      <c r="AP214" s="385"/>
      <c r="AQ214" s="385"/>
      <c r="AR214" s="385"/>
      <c r="AS214" s="385"/>
      <c r="AT214" s="385"/>
      <c r="AU214" s="385"/>
      <c r="AV214" s="385"/>
      <c r="AW214" s="385"/>
      <c r="AX214" s="385"/>
      <c r="AY214" s="385"/>
      <c r="AZ214" s="385"/>
      <c r="BA214" s="385"/>
      <c r="BB214" s="385"/>
      <c r="BC214" s="385"/>
      <c r="BD214" s="385"/>
      <c r="BE214" s="385"/>
      <c r="BF214" s="385"/>
      <c r="BG214" s="385"/>
      <c r="BH214" s="387"/>
      <c r="BI214" s="387"/>
      <c r="BJ214" s="387"/>
      <c r="BK214" s="387"/>
      <c r="BL214" s="385"/>
      <c r="BM214" s="385"/>
      <c r="BN214" s="385"/>
      <c r="BO214" s="385"/>
      <c r="BP214" s="385"/>
      <c r="BQ214" s="385"/>
      <c r="BR214" s="385"/>
      <c r="BS214" s="385"/>
      <c r="BT214" s="385"/>
      <c r="BU214" s="385"/>
      <c r="BV214" s="385"/>
      <c r="BW214" s="385"/>
      <c r="BX214" s="385"/>
      <c r="BY214" s="385"/>
      <c r="BZ214" s="385"/>
      <c r="CA214" s="385"/>
      <c r="CB214" s="385"/>
      <c r="CC214" s="385"/>
      <c r="CD214" s="385"/>
      <c r="CE214" s="385"/>
      <c r="CF214" s="385"/>
      <c r="CG214" s="385"/>
      <c r="CH214" s="385"/>
      <c r="CI214" s="385"/>
      <c r="CJ214" s="385"/>
      <c r="CK214" s="385"/>
      <c r="CL214" s="385"/>
      <c r="CM214" s="385"/>
      <c r="CN214" s="385"/>
      <c r="CO214" s="385"/>
      <c r="CP214" s="385"/>
      <c r="CQ214" s="385"/>
      <c r="CR214" s="385"/>
      <c r="CS214" s="385"/>
      <c r="CT214" s="385"/>
      <c r="CU214" s="385"/>
      <c r="CV214" s="385"/>
      <c r="CW214" s="385"/>
      <c r="CX214" s="385"/>
      <c r="CY214" s="385"/>
      <c r="CZ214" s="385"/>
      <c r="DA214" s="385"/>
      <c r="DB214" s="385"/>
      <c r="DC214" s="385"/>
      <c r="DD214" s="385"/>
      <c r="DE214" s="385"/>
      <c r="DF214" s="385"/>
      <c r="DG214" s="385"/>
      <c r="DH214" s="385"/>
      <c r="DI214" s="385"/>
      <c r="DJ214" s="385"/>
      <c r="DK214" s="385"/>
      <c r="DL214" s="385"/>
      <c r="DM214" s="385"/>
    </row>
    <row r="215" s="2" customFormat="true" ht="12.75" hidden="false" customHeight="false" outlineLevel="0" collapsed="false">
      <c r="S215" s="1"/>
      <c r="T215" s="1"/>
      <c r="U215" s="390"/>
      <c r="W215" s="271"/>
      <c r="X215" s="271"/>
      <c r="Y215" s="384"/>
      <c r="Z215" s="385"/>
      <c r="AA215" s="385"/>
      <c r="AB215" s="385"/>
      <c r="AC215" s="385"/>
      <c r="AD215" s="385"/>
      <c r="AE215" s="385"/>
      <c r="AF215" s="385"/>
      <c r="AG215" s="385"/>
      <c r="AH215" s="385"/>
      <c r="AI215" s="385"/>
      <c r="AJ215" s="385"/>
      <c r="AK215" s="385"/>
      <c r="AL215" s="385"/>
      <c r="AM215" s="385"/>
      <c r="AN215" s="385"/>
      <c r="AO215" s="385"/>
      <c r="AP215" s="385"/>
      <c r="AQ215" s="385"/>
      <c r="AR215" s="385"/>
      <c r="AS215" s="385"/>
      <c r="AT215" s="385"/>
      <c r="AU215" s="385"/>
      <c r="AV215" s="385"/>
      <c r="AW215" s="385"/>
      <c r="AX215" s="385"/>
      <c r="AY215" s="385"/>
      <c r="AZ215" s="385"/>
      <c r="BA215" s="385"/>
      <c r="BB215" s="385"/>
      <c r="BC215" s="385"/>
      <c r="BD215" s="385"/>
      <c r="BE215" s="385"/>
      <c r="BF215" s="385"/>
      <c r="BG215" s="385"/>
      <c r="BH215" s="387"/>
      <c r="BI215" s="387"/>
      <c r="BJ215" s="387"/>
      <c r="BK215" s="387"/>
      <c r="BL215" s="385"/>
      <c r="BM215" s="385"/>
      <c r="BN215" s="385"/>
      <c r="BO215" s="385"/>
      <c r="BP215" s="385"/>
      <c r="BQ215" s="385"/>
      <c r="BR215" s="385"/>
      <c r="BS215" s="385"/>
      <c r="BT215" s="385"/>
      <c r="BU215" s="385"/>
      <c r="BV215" s="385"/>
      <c r="BW215" s="385"/>
      <c r="BX215" s="385"/>
      <c r="BY215" s="385"/>
      <c r="BZ215" s="385"/>
      <c r="CA215" s="385"/>
      <c r="CB215" s="385"/>
      <c r="CC215" s="385"/>
      <c r="CD215" s="385"/>
      <c r="CE215" s="385"/>
      <c r="CF215" s="385"/>
      <c r="CG215" s="385"/>
      <c r="CH215" s="385"/>
      <c r="CI215" s="385"/>
      <c r="CJ215" s="385"/>
      <c r="CK215" s="385"/>
      <c r="CL215" s="385"/>
      <c r="CM215" s="385"/>
      <c r="CN215" s="385"/>
      <c r="CO215" s="385"/>
      <c r="CP215" s="385"/>
      <c r="CQ215" s="385"/>
      <c r="CR215" s="385"/>
      <c r="CS215" s="385"/>
      <c r="CT215" s="385"/>
      <c r="CU215" s="385"/>
      <c r="CV215" s="385"/>
      <c r="CW215" s="385"/>
      <c r="CX215" s="385"/>
      <c r="CY215" s="385"/>
      <c r="CZ215" s="385"/>
      <c r="DA215" s="385"/>
      <c r="DB215" s="385"/>
      <c r="DC215" s="385"/>
      <c r="DD215" s="385"/>
      <c r="DE215" s="385"/>
      <c r="DF215" s="385"/>
      <c r="DG215" s="385"/>
      <c r="DH215" s="385"/>
      <c r="DI215" s="385"/>
      <c r="DJ215" s="385"/>
      <c r="DK215" s="385"/>
      <c r="DL215" s="385"/>
      <c r="DM215" s="385"/>
    </row>
    <row r="216" s="2" customFormat="true" ht="12.75" hidden="false" customHeight="false" outlineLevel="0" collapsed="false">
      <c r="S216" s="1"/>
      <c r="T216" s="1"/>
      <c r="U216" s="390"/>
      <c r="W216" s="271"/>
      <c r="X216" s="271"/>
      <c r="Y216" s="384"/>
      <c r="Z216" s="385"/>
      <c r="AA216" s="385"/>
      <c r="AB216" s="385"/>
      <c r="AC216" s="385"/>
      <c r="AD216" s="385"/>
      <c r="AE216" s="385"/>
      <c r="AF216" s="385"/>
      <c r="AG216" s="385"/>
      <c r="AH216" s="385"/>
      <c r="AI216" s="385"/>
      <c r="AJ216" s="385"/>
      <c r="AK216" s="385"/>
      <c r="AL216" s="385"/>
      <c r="AM216" s="385"/>
      <c r="AN216" s="385"/>
      <c r="AO216" s="385"/>
      <c r="AP216" s="385"/>
      <c r="AQ216" s="385"/>
      <c r="AR216" s="385"/>
      <c r="AS216" s="385"/>
      <c r="AT216" s="385"/>
      <c r="AU216" s="385"/>
      <c r="AV216" s="385"/>
      <c r="AW216" s="385"/>
      <c r="AX216" s="385"/>
      <c r="AY216" s="385"/>
      <c r="AZ216" s="385"/>
      <c r="BA216" s="385"/>
      <c r="BB216" s="385"/>
      <c r="BC216" s="385"/>
      <c r="BD216" s="385"/>
      <c r="BE216" s="385"/>
      <c r="BF216" s="385"/>
      <c r="BG216" s="385"/>
      <c r="BH216" s="387"/>
      <c r="BI216" s="387"/>
      <c r="BJ216" s="387"/>
      <c r="BK216" s="387"/>
      <c r="BL216" s="385"/>
      <c r="BM216" s="385"/>
      <c r="BN216" s="385"/>
      <c r="BO216" s="385"/>
      <c r="BP216" s="385"/>
      <c r="BQ216" s="385"/>
      <c r="BR216" s="385"/>
      <c r="BS216" s="385"/>
      <c r="BT216" s="385"/>
      <c r="BU216" s="385"/>
      <c r="BV216" s="385"/>
      <c r="BW216" s="385"/>
      <c r="BX216" s="385"/>
      <c r="BY216" s="385"/>
      <c r="BZ216" s="385"/>
      <c r="CA216" s="385"/>
      <c r="CB216" s="385"/>
      <c r="CC216" s="385"/>
      <c r="CD216" s="385"/>
      <c r="CE216" s="385"/>
      <c r="CF216" s="385"/>
      <c r="CG216" s="385"/>
      <c r="CH216" s="385"/>
      <c r="CI216" s="385"/>
      <c r="CJ216" s="385"/>
      <c r="CK216" s="385"/>
      <c r="CL216" s="385"/>
      <c r="CM216" s="385"/>
      <c r="CN216" s="385"/>
      <c r="CO216" s="385"/>
      <c r="CP216" s="385"/>
      <c r="CQ216" s="385"/>
      <c r="CR216" s="385"/>
      <c r="CS216" s="385"/>
      <c r="CT216" s="385"/>
      <c r="CU216" s="385"/>
      <c r="CV216" s="385"/>
      <c r="CW216" s="385"/>
      <c r="CX216" s="385"/>
      <c r="CY216" s="385"/>
      <c r="CZ216" s="385"/>
      <c r="DA216" s="385"/>
      <c r="DB216" s="385"/>
      <c r="DC216" s="385"/>
      <c r="DD216" s="385"/>
      <c r="DE216" s="385"/>
      <c r="DF216" s="385"/>
      <c r="DG216" s="385"/>
      <c r="DH216" s="385"/>
      <c r="DI216" s="385"/>
      <c r="DJ216" s="385"/>
      <c r="DK216" s="385"/>
      <c r="DL216" s="385"/>
      <c r="DM216" s="385"/>
    </row>
    <row r="217" s="2" customFormat="true" ht="12.75" hidden="false" customHeight="false" outlineLevel="0" collapsed="false">
      <c r="S217" s="1"/>
      <c r="T217" s="1"/>
      <c r="U217" s="390"/>
      <c r="W217" s="271"/>
      <c r="X217" s="271"/>
      <c r="Y217" s="384"/>
      <c r="Z217" s="385"/>
      <c r="AA217" s="385"/>
      <c r="AB217" s="385"/>
      <c r="AC217" s="385"/>
      <c r="AD217" s="385"/>
      <c r="AE217" s="385"/>
      <c r="AF217" s="385"/>
      <c r="AG217" s="385"/>
      <c r="AH217" s="385"/>
      <c r="AI217" s="385"/>
      <c r="AJ217" s="385"/>
      <c r="AK217" s="385"/>
      <c r="AL217" s="385"/>
      <c r="AM217" s="385"/>
      <c r="AN217" s="385"/>
      <c r="AO217" s="385"/>
      <c r="AP217" s="385"/>
      <c r="AQ217" s="385"/>
      <c r="AR217" s="385"/>
      <c r="AS217" s="385"/>
      <c r="AT217" s="385"/>
      <c r="AU217" s="385"/>
      <c r="AV217" s="385"/>
      <c r="AW217" s="385"/>
      <c r="AX217" s="385"/>
      <c r="AY217" s="385"/>
      <c r="AZ217" s="385"/>
      <c r="BA217" s="385"/>
      <c r="BB217" s="385"/>
      <c r="BC217" s="385"/>
      <c r="BD217" s="385"/>
      <c r="BE217" s="385"/>
      <c r="BF217" s="385"/>
      <c r="BG217" s="385"/>
      <c r="BH217" s="387"/>
      <c r="BI217" s="387"/>
      <c r="BJ217" s="387"/>
      <c r="BK217" s="387"/>
      <c r="BL217" s="385"/>
      <c r="BM217" s="385"/>
      <c r="BN217" s="385"/>
      <c r="BO217" s="385"/>
      <c r="BP217" s="385"/>
      <c r="BQ217" s="385"/>
      <c r="BR217" s="385"/>
      <c r="BS217" s="385"/>
      <c r="BT217" s="385"/>
      <c r="BU217" s="385"/>
      <c r="BV217" s="385"/>
      <c r="BW217" s="385"/>
      <c r="BX217" s="385"/>
      <c r="BY217" s="385"/>
      <c r="BZ217" s="385"/>
      <c r="CA217" s="385"/>
      <c r="CB217" s="385"/>
      <c r="CC217" s="385"/>
      <c r="CD217" s="385"/>
      <c r="CE217" s="385"/>
      <c r="CF217" s="385"/>
      <c r="CG217" s="385"/>
      <c r="CH217" s="385"/>
      <c r="CI217" s="385"/>
      <c r="CJ217" s="385"/>
      <c r="CK217" s="385"/>
      <c r="CL217" s="385"/>
      <c r="CM217" s="385"/>
      <c r="CN217" s="385"/>
      <c r="CO217" s="385"/>
      <c r="CP217" s="385"/>
      <c r="CQ217" s="385"/>
      <c r="CR217" s="385"/>
      <c r="CS217" s="385"/>
      <c r="CT217" s="385"/>
      <c r="CU217" s="385"/>
      <c r="CV217" s="385"/>
      <c r="CW217" s="385"/>
      <c r="CX217" s="385"/>
      <c r="CY217" s="385"/>
      <c r="CZ217" s="385"/>
      <c r="DA217" s="385"/>
      <c r="DB217" s="385"/>
      <c r="DC217" s="385"/>
      <c r="DD217" s="385"/>
      <c r="DE217" s="385"/>
      <c r="DF217" s="385"/>
      <c r="DG217" s="385"/>
      <c r="DH217" s="385"/>
      <c r="DI217" s="385"/>
      <c r="DJ217" s="385"/>
      <c r="DK217" s="385"/>
      <c r="DL217" s="385"/>
      <c r="DM217" s="385"/>
    </row>
    <row r="218" s="2" customFormat="true" ht="12.75" hidden="false" customHeight="false" outlineLevel="0" collapsed="false">
      <c r="S218" s="1"/>
      <c r="T218" s="1"/>
      <c r="U218" s="390"/>
      <c r="W218" s="271"/>
      <c r="X218" s="271"/>
      <c r="Y218" s="384"/>
      <c r="Z218" s="385"/>
      <c r="AA218" s="385"/>
      <c r="AB218" s="385"/>
      <c r="AC218" s="385"/>
      <c r="AD218" s="385"/>
      <c r="AE218" s="385"/>
      <c r="AF218" s="385"/>
      <c r="AG218" s="385"/>
      <c r="AH218" s="385"/>
      <c r="AI218" s="385"/>
      <c r="AJ218" s="385"/>
      <c r="AK218" s="385"/>
      <c r="AL218" s="385"/>
      <c r="AM218" s="385"/>
      <c r="AN218" s="385"/>
      <c r="AO218" s="385"/>
      <c r="AP218" s="385"/>
      <c r="AQ218" s="385"/>
      <c r="AR218" s="385"/>
      <c r="AS218" s="385"/>
      <c r="AT218" s="385"/>
      <c r="AU218" s="385"/>
      <c r="AV218" s="385"/>
      <c r="AW218" s="385"/>
      <c r="AX218" s="385"/>
      <c r="AY218" s="385"/>
      <c r="AZ218" s="385"/>
      <c r="BA218" s="385"/>
      <c r="BB218" s="385"/>
      <c r="BC218" s="385"/>
      <c r="BD218" s="385"/>
      <c r="BE218" s="385"/>
      <c r="BF218" s="385"/>
      <c r="BG218" s="385"/>
      <c r="BH218" s="387"/>
      <c r="BI218" s="387"/>
      <c r="BJ218" s="387"/>
      <c r="BK218" s="387"/>
      <c r="BL218" s="385"/>
      <c r="BM218" s="385"/>
      <c r="BN218" s="385"/>
      <c r="BO218" s="385"/>
      <c r="BP218" s="385"/>
      <c r="BQ218" s="385"/>
      <c r="BR218" s="385"/>
      <c r="BS218" s="385"/>
      <c r="BT218" s="385"/>
      <c r="BU218" s="385"/>
      <c r="BV218" s="385"/>
      <c r="BW218" s="385"/>
      <c r="BX218" s="385"/>
      <c r="BY218" s="385"/>
      <c r="BZ218" s="385"/>
      <c r="CA218" s="385"/>
      <c r="CB218" s="385"/>
      <c r="CC218" s="385"/>
      <c r="CD218" s="385"/>
      <c r="CE218" s="385"/>
      <c r="CF218" s="385"/>
      <c r="CG218" s="385"/>
      <c r="CH218" s="385"/>
      <c r="CI218" s="385"/>
      <c r="CJ218" s="385"/>
      <c r="CK218" s="385"/>
      <c r="CL218" s="385"/>
      <c r="CM218" s="385"/>
      <c r="CN218" s="385"/>
      <c r="CO218" s="385"/>
      <c r="CP218" s="385"/>
      <c r="CQ218" s="385"/>
      <c r="CR218" s="385"/>
      <c r="CS218" s="385"/>
      <c r="CT218" s="385"/>
      <c r="CU218" s="385"/>
      <c r="CV218" s="385"/>
      <c r="CW218" s="385"/>
      <c r="CX218" s="385"/>
      <c r="CY218" s="385"/>
      <c r="CZ218" s="385"/>
      <c r="DA218" s="385"/>
      <c r="DB218" s="385"/>
      <c r="DC218" s="385"/>
      <c r="DD218" s="385"/>
      <c r="DE218" s="385"/>
      <c r="DF218" s="385"/>
      <c r="DG218" s="385"/>
      <c r="DH218" s="385"/>
      <c r="DI218" s="385"/>
      <c r="DJ218" s="385"/>
      <c r="DK218" s="385"/>
      <c r="DL218" s="385"/>
      <c r="DM218" s="385"/>
    </row>
    <row r="219" s="2" customFormat="true" ht="12.75" hidden="false" customHeight="false" outlineLevel="0" collapsed="false">
      <c r="S219" s="1"/>
      <c r="T219" s="1"/>
      <c r="U219" s="390"/>
      <c r="W219" s="271"/>
      <c r="X219" s="271"/>
      <c r="Y219" s="384"/>
      <c r="Z219" s="385"/>
      <c r="AA219" s="385"/>
      <c r="AB219" s="385"/>
      <c r="AC219" s="385"/>
      <c r="AD219" s="385"/>
      <c r="AE219" s="385"/>
      <c r="AF219" s="385"/>
      <c r="AG219" s="385"/>
      <c r="AH219" s="385"/>
      <c r="AI219" s="385"/>
      <c r="AJ219" s="385"/>
      <c r="AK219" s="385"/>
      <c r="AL219" s="385"/>
      <c r="AM219" s="385"/>
      <c r="AN219" s="385"/>
      <c r="AO219" s="385"/>
      <c r="AP219" s="385"/>
      <c r="AQ219" s="385"/>
      <c r="AR219" s="385"/>
      <c r="AS219" s="385"/>
      <c r="AT219" s="385"/>
      <c r="AU219" s="385"/>
      <c r="AV219" s="385"/>
      <c r="AW219" s="385"/>
      <c r="AX219" s="385"/>
      <c r="AY219" s="385"/>
      <c r="AZ219" s="385"/>
      <c r="BA219" s="385"/>
      <c r="BB219" s="385"/>
      <c r="BC219" s="385"/>
      <c r="BD219" s="385"/>
      <c r="BE219" s="385"/>
      <c r="BF219" s="385"/>
      <c r="BG219" s="385"/>
      <c r="BH219" s="387"/>
      <c r="BI219" s="387"/>
      <c r="BJ219" s="387"/>
      <c r="BK219" s="387"/>
      <c r="BL219" s="385"/>
      <c r="BM219" s="385"/>
      <c r="BN219" s="385"/>
      <c r="BO219" s="385"/>
      <c r="BP219" s="385"/>
      <c r="BQ219" s="385"/>
      <c r="BR219" s="385"/>
      <c r="BS219" s="385"/>
      <c r="BT219" s="385"/>
      <c r="BU219" s="385"/>
      <c r="BV219" s="385"/>
      <c r="BW219" s="385"/>
      <c r="BX219" s="385"/>
      <c r="BY219" s="385"/>
      <c r="BZ219" s="385"/>
      <c r="CA219" s="385"/>
      <c r="CB219" s="385"/>
      <c r="CC219" s="385"/>
      <c r="CD219" s="385"/>
      <c r="CE219" s="385"/>
      <c r="CF219" s="385"/>
      <c r="CG219" s="385"/>
      <c r="CH219" s="385"/>
      <c r="CI219" s="385"/>
      <c r="CJ219" s="385"/>
      <c r="CK219" s="385"/>
      <c r="CL219" s="385"/>
      <c r="CM219" s="385"/>
      <c r="CN219" s="385"/>
      <c r="CO219" s="385"/>
      <c r="CP219" s="385"/>
      <c r="CQ219" s="385"/>
      <c r="CR219" s="385"/>
      <c r="CS219" s="385"/>
      <c r="CT219" s="385"/>
      <c r="CU219" s="385"/>
      <c r="CV219" s="385"/>
      <c r="CW219" s="385"/>
      <c r="CX219" s="385"/>
      <c r="CY219" s="385"/>
      <c r="CZ219" s="385"/>
      <c r="DA219" s="385"/>
      <c r="DB219" s="385"/>
      <c r="DC219" s="385"/>
      <c r="DD219" s="385"/>
      <c r="DE219" s="385"/>
      <c r="DF219" s="385"/>
      <c r="DG219" s="385"/>
      <c r="DH219" s="385"/>
      <c r="DI219" s="385"/>
      <c r="DJ219" s="385"/>
      <c r="DK219" s="385"/>
      <c r="DL219" s="385"/>
      <c r="DM219" s="385"/>
    </row>
    <row r="220" s="2" customFormat="true" ht="12.75" hidden="false" customHeight="false" outlineLevel="0" collapsed="false">
      <c r="S220" s="1"/>
      <c r="T220" s="1"/>
      <c r="U220" s="390"/>
      <c r="W220" s="271"/>
      <c r="X220" s="271"/>
      <c r="Y220" s="384"/>
      <c r="Z220" s="385"/>
      <c r="AA220" s="385"/>
      <c r="AB220" s="385"/>
      <c r="AC220" s="385"/>
      <c r="AD220" s="385"/>
      <c r="AE220" s="385"/>
      <c r="AF220" s="385"/>
      <c r="AG220" s="385"/>
      <c r="AH220" s="385"/>
      <c r="AI220" s="385"/>
      <c r="AJ220" s="385"/>
      <c r="AK220" s="385"/>
      <c r="AL220" s="385"/>
      <c r="AM220" s="385"/>
      <c r="AN220" s="385"/>
      <c r="AO220" s="385"/>
      <c r="AP220" s="385"/>
      <c r="AQ220" s="385"/>
      <c r="AR220" s="385"/>
      <c r="AS220" s="385"/>
      <c r="AT220" s="385"/>
      <c r="AU220" s="385"/>
      <c r="AV220" s="385"/>
      <c r="AW220" s="385"/>
      <c r="AX220" s="385"/>
      <c r="AY220" s="385"/>
      <c r="AZ220" s="385"/>
      <c r="BA220" s="385"/>
      <c r="BB220" s="385"/>
      <c r="BC220" s="385"/>
      <c r="BD220" s="385"/>
      <c r="BE220" s="385"/>
      <c r="BF220" s="385"/>
      <c r="BG220" s="385"/>
      <c r="BH220" s="387"/>
      <c r="BI220" s="387"/>
      <c r="BJ220" s="387"/>
      <c r="BK220" s="387"/>
      <c r="BL220" s="385"/>
      <c r="BM220" s="385"/>
      <c r="BN220" s="385"/>
      <c r="BO220" s="385"/>
      <c r="BP220" s="385"/>
      <c r="BQ220" s="385"/>
      <c r="BR220" s="385"/>
      <c r="BS220" s="385"/>
      <c r="BT220" s="385"/>
      <c r="BU220" s="385"/>
      <c r="BV220" s="385"/>
      <c r="BW220" s="385"/>
      <c r="BX220" s="385"/>
      <c r="BY220" s="385"/>
      <c r="BZ220" s="385"/>
      <c r="CA220" s="385"/>
      <c r="CB220" s="385"/>
      <c r="CC220" s="385"/>
      <c r="CD220" s="385"/>
      <c r="CE220" s="385"/>
      <c r="CF220" s="385"/>
      <c r="CG220" s="385"/>
      <c r="CH220" s="385"/>
      <c r="CI220" s="385"/>
      <c r="CJ220" s="385"/>
      <c r="CK220" s="385"/>
      <c r="CL220" s="385"/>
      <c r="CM220" s="385"/>
      <c r="CN220" s="385"/>
      <c r="CO220" s="385"/>
      <c r="CP220" s="385"/>
      <c r="CQ220" s="385"/>
      <c r="CR220" s="385"/>
      <c r="CS220" s="385"/>
      <c r="CT220" s="385"/>
      <c r="CU220" s="385"/>
      <c r="CV220" s="385"/>
      <c r="CW220" s="385"/>
      <c r="CX220" s="385"/>
      <c r="CY220" s="385"/>
      <c r="CZ220" s="385"/>
      <c r="DA220" s="385"/>
      <c r="DB220" s="385"/>
      <c r="DC220" s="385"/>
      <c r="DD220" s="385"/>
      <c r="DE220" s="385"/>
      <c r="DF220" s="385"/>
      <c r="DG220" s="385"/>
      <c r="DH220" s="385"/>
      <c r="DI220" s="385"/>
      <c r="DJ220" s="385"/>
      <c r="DK220" s="385"/>
      <c r="DL220" s="385"/>
      <c r="DM220" s="385"/>
    </row>
    <row r="221" s="2" customFormat="true" ht="12.75" hidden="false" customHeight="false" outlineLevel="0" collapsed="false">
      <c r="S221" s="1"/>
      <c r="T221" s="1"/>
      <c r="U221" s="390"/>
      <c r="W221" s="271"/>
      <c r="X221" s="271"/>
      <c r="Y221" s="384"/>
      <c r="Z221" s="385"/>
      <c r="AA221" s="385"/>
      <c r="AB221" s="385"/>
      <c r="AC221" s="385"/>
      <c r="AD221" s="385"/>
      <c r="AE221" s="385"/>
      <c r="AF221" s="385"/>
      <c r="AG221" s="385"/>
      <c r="AH221" s="385"/>
      <c r="AI221" s="385"/>
      <c r="AJ221" s="385"/>
      <c r="AK221" s="385"/>
      <c r="AL221" s="385"/>
      <c r="AM221" s="385"/>
      <c r="AN221" s="385"/>
      <c r="AO221" s="385"/>
      <c r="AP221" s="385"/>
      <c r="AQ221" s="385"/>
      <c r="AR221" s="385"/>
      <c r="AS221" s="385"/>
      <c r="AT221" s="385"/>
      <c r="AU221" s="385"/>
      <c r="AV221" s="385"/>
      <c r="AW221" s="385"/>
      <c r="AX221" s="385"/>
      <c r="AY221" s="385"/>
      <c r="AZ221" s="385"/>
      <c r="BA221" s="385"/>
      <c r="BB221" s="385"/>
      <c r="BC221" s="385"/>
      <c r="BD221" s="385"/>
      <c r="BE221" s="385"/>
      <c r="BF221" s="385"/>
      <c r="BG221" s="385"/>
      <c r="BH221" s="387"/>
      <c r="BI221" s="387"/>
      <c r="BJ221" s="387"/>
      <c r="BK221" s="387"/>
      <c r="BL221" s="385"/>
      <c r="BM221" s="385"/>
      <c r="BN221" s="385"/>
      <c r="BO221" s="385"/>
      <c r="BP221" s="385"/>
      <c r="BQ221" s="385"/>
      <c r="BR221" s="385"/>
      <c r="BS221" s="385"/>
      <c r="BT221" s="385"/>
      <c r="BU221" s="385"/>
      <c r="BV221" s="385"/>
      <c r="BW221" s="385"/>
      <c r="BX221" s="385"/>
      <c r="BY221" s="385"/>
      <c r="BZ221" s="385"/>
      <c r="CA221" s="385"/>
      <c r="CB221" s="385"/>
      <c r="CC221" s="385"/>
      <c r="CD221" s="385"/>
      <c r="CE221" s="385"/>
      <c r="CF221" s="385"/>
      <c r="CG221" s="385"/>
      <c r="CH221" s="385"/>
      <c r="CI221" s="385"/>
      <c r="CJ221" s="385"/>
      <c r="CK221" s="385"/>
      <c r="CL221" s="385"/>
      <c r="CM221" s="385"/>
      <c r="CN221" s="385"/>
      <c r="CO221" s="385"/>
      <c r="CP221" s="385"/>
      <c r="CQ221" s="385"/>
      <c r="CR221" s="385"/>
      <c r="CS221" s="385"/>
      <c r="CT221" s="385"/>
      <c r="CU221" s="385"/>
      <c r="CV221" s="385"/>
      <c r="CW221" s="385"/>
      <c r="CX221" s="385"/>
      <c r="CY221" s="385"/>
      <c r="CZ221" s="385"/>
      <c r="DA221" s="385"/>
      <c r="DB221" s="385"/>
      <c r="DC221" s="385"/>
      <c r="DD221" s="385"/>
      <c r="DE221" s="385"/>
      <c r="DF221" s="385"/>
      <c r="DG221" s="385"/>
      <c r="DH221" s="385"/>
      <c r="DI221" s="385"/>
      <c r="DJ221" s="385"/>
      <c r="DK221" s="385"/>
      <c r="DL221" s="385"/>
      <c r="DM221" s="385"/>
    </row>
    <row r="222" s="2" customFormat="true" ht="12.75" hidden="false" customHeight="false" outlineLevel="0" collapsed="false">
      <c r="S222" s="1"/>
      <c r="T222" s="1"/>
      <c r="U222" s="390"/>
      <c r="W222" s="271"/>
      <c r="X222" s="271"/>
      <c r="Y222" s="384"/>
      <c r="Z222" s="385"/>
      <c r="AA222" s="385"/>
      <c r="AB222" s="385"/>
      <c r="AC222" s="385"/>
      <c r="AD222" s="385"/>
      <c r="AE222" s="385"/>
      <c r="AF222" s="385"/>
      <c r="AG222" s="385"/>
      <c r="AH222" s="385"/>
      <c r="AI222" s="385"/>
      <c r="AJ222" s="385"/>
      <c r="AK222" s="385"/>
      <c r="AL222" s="385"/>
      <c r="AM222" s="385"/>
      <c r="AN222" s="385"/>
      <c r="AO222" s="385"/>
      <c r="AP222" s="385"/>
      <c r="AQ222" s="385"/>
      <c r="AR222" s="385"/>
      <c r="AS222" s="385"/>
      <c r="AT222" s="385"/>
      <c r="AU222" s="385"/>
      <c r="AV222" s="385"/>
      <c r="AW222" s="385"/>
      <c r="AX222" s="385"/>
      <c r="AY222" s="385"/>
      <c r="AZ222" s="385"/>
      <c r="BA222" s="385"/>
      <c r="BB222" s="385"/>
      <c r="BC222" s="385"/>
      <c r="BD222" s="385"/>
      <c r="BE222" s="385"/>
      <c r="BF222" s="385"/>
      <c r="BG222" s="385"/>
      <c r="BH222" s="387"/>
      <c r="BI222" s="387"/>
      <c r="BJ222" s="387"/>
      <c r="BK222" s="387"/>
      <c r="BL222" s="385"/>
      <c r="BM222" s="385"/>
      <c r="BN222" s="385"/>
      <c r="BO222" s="385"/>
      <c r="BP222" s="385"/>
      <c r="BQ222" s="385"/>
      <c r="BR222" s="385"/>
      <c r="BS222" s="385"/>
      <c r="BT222" s="385"/>
      <c r="BU222" s="385"/>
      <c r="BV222" s="385"/>
      <c r="BW222" s="385"/>
      <c r="BX222" s="385"/>
      <c r="BY222" s="385"/>
      <c r="BZ222" s="385"/>
      <c r="CA222" s="385"/>
      <c r="CB222" s="385"/>
      <c r="CC222" s="385"/>
      <c r="CD222" s="385"/>
      <c r="CE222" s="385"/>
      <c r="CF222" s="385"/>
      <c r="CG222" s="385"/>
      <c r="CH222" s="385"/>
      <c r="CI222" s="385"/>
      <c r="CJ222" s="385"/>
      <c r="CK222" s="385"/>
      <c r="CL222" s="385"/>
      <c r="CM222" s="385"/>
      <c r="CN222" s="385"/>
      <c r="CO222" s="385"/>
      <c r="CP222" s="385"/>
      <c r="CQ222" s="385"/>
      <c r="CR222" s="385"/>
      <c r="CS222" s="385"/>
      <c r="CT222" s="385"/>
      <c r="CU222" s="385"/>
      <c r="CV222" s="385"/>
      <c r="CW222" s="385"/>
      <c r="CX222" s="385"/>
      <c r="CY222" s="385"/>
      <c r="CZ222" s="385"/>
      <c r="DA222" s="385"/>
      <c r="DB222" s="385"/>
      <c r="DC222" s="385"/>
      <c r="DD222" s="385"/>
      <c r="DE222" s="385"/>
      <c r="DF222" s="385"/>
      <c r="DG222" s="385"/>
      <c r="DH222" s="385"/>
      <c r="DI222" s="385"/>
      <c r="DJ222" s="385"/>
      <c r="DK222" s="385"/>
      <c r="DL222" s="385"/>
      <c r="DM222" s="385"/>
    </row>
    <row r="223" s="2" customFormat="true" ht="12.75" hidden="false" customHeight="false" outlineLevel="0" collapsed="false">
      <c r="S223" s="1"/>
      <c r="T223" s="1"/>
      <c r="U223" s="390"/>
      <c r="W223" s="271"/>
      <c r="X223" s="271"/>
      <c r="Y223" s="384"/>
      <c r="Z223" s="385"/>
      <c r="AA223" s="385"/>
      <c r="AB223" s="385"/>
      <c r="AC223" s="385"/>
      <c r="AD223" s="385"/>
      <c r="AE223" s="385"/>
      <c r="AF223" s="385"/>
      <c r="AG223" s="385"/>
      <c r="AH223" s="385"/>
      <c r="AI223" s="385"/>
      <c r="AJ223" s="385"/>
      <c r="AK223" s="385"/>
      <c r="AL223" s="385"/>
      <c r="AM223" s="385"/>
      <c r="AN223" s="385"/>
      <c r="AO223" s="385"/>
      <c r="AP223" s="385"/>
      <c r="AQ223" s="385"/>
      <c r="AR223" s="385"/>
      <c r="AS223" s="385"/>
      <c r="AT223" s="385"/>
      <c r="AU223" s="385"/>
      <c r="AV223" s="385"/>
      <c r="AW223" s="385"/>
      <c r="AX223" s="385"/>
      <c r="AY223" s="385"/>
      <c r="AZ223" s="385"/>
      <c r="BA223" s="385"/>
      <c r="BB223" s="385"/>
      <c r="BC223" s="385"/>
      <c r="BD223" s="385"/>
      <c r="BE223" s="385"/>
      <c r="BF223" s="385"/>
      <c r="BG223" s="385"/>
      <c r="BH223" s="387"/>
      <c r="BI223" s="387"/>
      <c r="BJ223" s="387"/>
      <c r="BK223" s="387"/>
      <c r="BL223" s="385"/>
      <c r="BM223" s="385"/>
      <c r="BN223" s="385"/>
      <c r="BO223" s="385"/>
      <c r="BP223" s="385"/>
      <c r="BQ223" s="385"/>
      <c r="BR223" s="385"/>
      <c r="BS223" s="385"/>
      <c r="BT223" s="385"/>
      <c r="BU223" s="385"/>
      <c r="BV223" s="385"/>
      <c r="BW223" s="385"/>
      <c r="BX223" s="385"/>
      <c r="BY223" s="385"/>
      <c r="BZ223" s="385"/>
      <c r="CA223" s="385"/>
      <c r="CB223" s="385"/>
      <c r="CC223" s="385"/>
      <c r="CD223" s="385"/>
      <c r="CE223" s="385"/>
      <c r="CF223" s="385"/>
      <c r="CG223" s="385"/>
      <c r="CH223" s="385"/>
      <c r="CI223" s="385"/>
      <c r="CJ223" s="385"/>
      <c r="CK223" s="385"/>
      <c r="CL223" s="385"/>
      <c r="CM223" s="385"/>
      <c r="CN223" s="385"/>
      <c r="CO223" s="385"/>
      <c r="CP223" s="385"/>
      <c r="CQ223" s="385"/>
      <c r="CR223" s="385"/>
      <c r="CS223" s="385"/>
      <c r="CT223" s="385"/>
      <c r="CU223" s="385"/>
      <c r="CV223" s="385"/>
      <c r="CW223" s="385"/>
      <c r="CX223" s="385"/>
      <c r="CY223" s="385"/>
      <c r="CZ223" s="385"/>
      <c r="DA223" s="385"/>
      <c r="DB223" s="385"/>
      <c r="DC223" s="385"/>
      <c r="DD223" s="385"/>
      <c r="DE223" s="385"/>
      <c r="DF223" s="385"/>
      <c r="DG223" s="385"/>
      <c r="DH223" s="385"/>
      <c r="DI223" s="385"/>
      <c r="DJ223" s="385"/>
      <c r="DK223" s="385"/>
      <c r="DL223" s="385"/>
      <c r="DM223" s="385"/>
    </row>
    <row r="224" s="2" customFormat="true" ht="12.75" hidden="false" customHeight="false" outlineLevel="0" collapsed="false">
      <c r="S224" s="1"/>
      <c r="T224" s="1"/>
      <c r="U224" s="390"/>
      <c r="W224" s="271"/>
      <c r="X224" s="271"/>
      <c r="Y224" s="384"/>
      <c r="Z224" s="385"/>
      <c r="AA224" s="385"/>
      <c r="AB224" s="385"/>
      <c r="AC224" s="385"/>
      <c r="AD224" s="385"/>
      <c r="AE224" s="385"/>
      <c r="AF224" s="385"/>
      <c r="AG224" s="385"/>
      <c r="AH224" s="385"/>
      <c r="AI224" s="385"/>
      <c r="AJ224" s="385"/>
      <c r="AK224" s="385"/>
      <c r="AL224" s="385"/>
      <c r="AM224" s="385"/>
      <c r="AN224" s="385"/>
      <c r="AO224" s="385"/>
      <c r="AP224" s="385"/>
      <c r="AQ224" s="385"/>
      <c r="AR224" s="385"/>
      <c r="AS224" s="385"/>
      <c r="AT224" s="385"/>
      <c r="AU224" s="385"/>
      <c r="AV224" s="385"/>
      <c r="AW224" s="385"/>
      <c r="AX224" s="385"/>
      <c r="AY224" s="385"/>
      <c r="AZ224" s="385"/>
      <c r="BA224" s="385"/>
      <c r="BB224" s="385"/>
      <c r="BC224" s="385"/>
      <c r="BD224" s="385"/>
      <c r="BE224" s="385"/>
      <c r="BF224" s="385"/>
      <c r="BG224" s="385"/>
      <c r="BH224" s="387"/>
      <c r="BI224" s="387"/>
      <c r="BJ224" s="387"/>
      <c r="BK224" s="387"/>
      <c r="BL224" s="385"/>
      <c r="BM224" s="385"/>
      <c r="BN224" s="385"/>
      <c r="BO224" s="385"/>
      <c r="BP224" s="385"/>
      <c r="BQ224" s="385"/>
      <c r="BR224" s="385"/>
      <c r="BS224" s="385"/>
      <c r="BT224" s="385"/>
      <c r="BU224" s="385"/>
      <c r="BV224" s="385"/>
      <c r="BW224" s="385"/>
      <c r="BX224" s="385"/>
      <c r="BY224" s="385"/>
      <c r="BZ224" s="385"/>
      <c r="CA224" s="385"/>
      <c r="CB224" s="385"/>
      <c r="CC224" s="385"/>
      <c r="CD224" s="385"/>
      <c r="CE224" s="385"/>
      <c r="CF224" s="385"/>
      <c r="CG224" s="385"/>
      <c r="CH224" s="385"/>
      <c r="CI224" s="385"/>
      <c r="CJ224" s="385"/>
      <c r="CK224" s="385"/>
      <c r="CL224" s="385"/>
      <c r="CM224" s="385"/>
      <c r="CN224" s="385"/>
      <c r="CO224" s="385"/>
      <c r="CP224" s="385"/>
      <c r="CQ224" s="385"/>
      <c r="CR224" s="385"/>
      <c r="CS224" s="385"/>
      <c r="CT224" s="385"/>
      <c r="CU224" s="385"/>
      <c r="CV224" s="385"/>
      <c r="CW224" s="385"/>
      <c r="CX224" s="385"/>
      <c r="CY224" s="385"/>
      <c r="CZ224" s="385"/>
      <c r="DA224" s="385"/>
      <c r="DB224" s="385"/>
      <c r="DC224" s="385"/>
      <c r="DD224" s="385"/>
      <c r="DE224" s="385"/>
      <c r="DF224" s="385"/>
      <c r="DG224" s="385"/>
      <c r="DH224" s="385"/>
      <c r="DI224" s="385"/>
      <c r="DJ224" s="385"/>
      <c r="DK224" s="385"/>
      <c r="DL224" s="385"/>
      <c r="DM224" s="385"/>
    </row>
    <row r="225" s="2" customFormat="true" ht="12.75" hidden="false" customHeight="false" outlineLevel="0" collapsed="false">
      <c r="S225" s="1"/>
      <c r="T225" s="1"/>
      <c r="U225" s="390"/>
      <c r="W225" s="271"/>
      <c r="X225" s="271"/>
      <c r="Y225" s="384"/>
      <c r="Z225" s="385"/>
      <c r="AA225" s="385"/>
      <c r="AB225" s="385"/>
      <c r="AC225" s="385"/>
      <c r="AD225" s="385"/>
      <c r="AE225" s="385"/>
      <c r="AF225" s="385"/>
      <c r="AG225" s="385"/>
      <c r="AH225" s="385"/>
      <c r="AI225" s="385"/>
      <c r="AJ225" s="385"/>
      <c r="AK225" s="385"/>
      <c r="AL225" s="385"/>
      <c r="AM225" s="385"/>
      <c r="AN225" s="385"/>
      <c r="AO225" s="385"/>
      <c r="AP225" s="385"/>
      <c r="AQ225" s="385"/>
      <c r="AR225" s="385"/>
      <c r="AS225" s="385"/>
      <c r="AT225" s="385"/>
      <c r="AU225" s="385"/>
      <c r="AV225" s="385"/>
      <c r="AW225" s="385"/>
      <c r="AX225" s="385"/>
      <c r="AY225" s="385"/>
      <c r="AZ225" s="385"/>
      <c r="BA225" s="385"/>
      <c r="BB225" s="385"/>
      <c r="BC225" s="385"/>
      <c r="BD225" s="385"/>
      <c r="BE225" s="385"/>
      <c r="BF225" s="385"/>
      <c r="BG225" s="385"/>
      <c r="BH225" s="387"/>
      <c r="BI225" s="387"/>
      <c r="BJ225" s="387"/>
      <c r="BK225" s="387"/>
      <c r="BL225" s="385"/>
      <c r="BM225" s="385"/>
      <c r="BN225" s="385"/>
      <c r="BO225" s="385"/>
      <c r="BP225" s="385"/>
      <c r="BQ225" s="385"/>
      <c r="BR225" s="385"/>
      <c r="BS225" s="385"/>
      <c r="BT225" s="385"/>
      <c r="BU225" s="385"/>
      <c r="BV225" s="385"/>
      <c r="BW225" s="385"/>
      <c r="BX225" s="385"/>
      <c r="BY225" s="385"/>
      <c r="BZ225" s="385"/>
      <c r="CA225" s="385"/>
      <c r="CB225" s="385"/>
      <c r="CC225" s="385"/>
      <c r="CD225" s="385"/>
      <c r="CE225" s="385"/>
      <c r="CF225" s="385"/>
      <c r="CG225" s="385"/>
      <c r="CH225" s="385"/>
      <c r="CI225" s="385"/>
      <c r="CJ225" s="385"/>
      <c r="CK225" s="385"/>
      <c r="CL225" s="385"/>
      <c r="CM225" s="385"/>
      <c r="CN225" s="385"/>
      <c r="CO225" s="385"/>
      <c r="CP225" s="385"/>
      <c r="CQ225" s="385"/>
      <c r="CR225" s="385"/>
      <c r="CS225" s="385"/>
      <c r="CT225" s="385"/>
      <c r="CU225" s="385"/>
      <c r="CV225" s="385"/>
      <c r="CW225" s="385"/>
      <c r="CX225" s="385"/>
      <c r="CY225" s="385"/>
      <c r="CZ225" s="385"/>
      <c r="DA225" s="385"/>
      <c r="DB225" s="385"/>
      <c r="DC225" s="385"/>
      <c r="DD225" s="385"/>
      <c r="DE225" s="385"/>
      <c r="DF225" s="385"/>
      <c r="DG225" s="385"/>
      <c r="DH225" s="385"/>
      <c r="DI225" s="385"/>
      <c r="DJ225" s="385"/>
      <c r="DK225" s="385"/>
      <c r="DL225" s="385"/>
      <c r="DM225" s="385"/>
    </row>
    <row r="226" s="2" customFormat="true" ht="12.75" hidden="false" customHeight="false" outlineLevel="0" collapsed="false">
      <c r="S226" s="1"/>
      <c r="T226" s="1"/>
      <c r="U226" s="390"/>
      <c r="W226" s="271"/>
      <c r="X226" s="271"/>
      <c r="Y226" s="384"/>
      <c r="Z226" s="385"/>
      <c r="AA226" s="385"/>
      <c r="AB226" s="385"/>
      <c r="AC226" s="385"/>
      <c r="AD226" s="385"/>
      <c r="AE226" s="385"/>
      <c r="AF226" s="385"/>
      <c r="AG226" s="385"/>
      <c r="AH226" s="385"/>
      <c r="AI226" s="385"/>
      <c r="AJ226" s="385"/>
      <c r="AK226" s="385"/>
      <c r="AL226" s="385"/>
      <c r="AM226" s="385"/>
      <c r="AN226" s="385"/>
      <c r="AO226" s="385"/>
      <c r="AP226" s="385"/>
      <c r="AQ226" s="385"/>
      <c r="AR226" s="385"/>
      <c r="AS226" s="385"/>
      <c r="AT226" s="385"/>
      <c r="AU226" s="385"/>
      <c r="AV226" s="385"/>
      <c r="AW226" s="385"/>
      <c r="AX226" s="385"/>
      <c r="AY226" s="385"/>
      <c r="AZ226" s="385"/>
      <c r="BA226" s="385"/>
      <c r="BB226" s="385"/>
      <c r="BC226" s="385"/>
      <c r="BD226" s="385"/>
      <c r="BE226" s="385"/>
      <c r="BF226" s="385"/>
      <c r="BG226" s="385"/>
      <c r="BH226" s="387"/>
      <c r="BI226" s="387"/>
      <c r="BJ226" s="387"/>
      <c r="BK226" s="387"/>
      <c r="BL226" s="385"/>
      <c r="BM226" s="385"/>
      <c r="BN226" s="385"/>
      <c r="BO226" s="385"/>
      <c r="BP226" s="385"/>
      <c r="BQ226" s="385"/>
      <c r="BR226" s="385"/>
      <c r="BS226" s="385"/>
      <c r="BT226" s="385"/>
      <c r="BU226" s="385"/>
      <c r="BV226" s="385"/>
      <c r="BW226" s="385"/>
      <c r="BX226" s="385"/>
      <c r="BY226" s="385"/>
      <c r="BZ226" s="385"/>
      <c r="CA226" s="385"/>
      <c r="CB226" s="385"/>
      <c r="CC226" s="385"/>
      <c r="CD226" s="385"/>
      <c r="CE226" s="385"/>
      <c r="CF226" s="385"/>
      <c r="CG226" s="385"/>
      <c r="CH226" s="385"/>
      <c r="CI226" s="385"/>
      <c r="CJ226" s="385"/>
      <c r="CK226" s="385"/>
      <c r="CL226" s="385"/>
      <c r="CM226" s="385"/>
      <c r="CN226" s="385"/>
      <c r="CO226" s="385"/>
      <c r="CP226" s="385"/>
      <c r="CQ226" s="385"/>
      <c r="CR226" s="385"/>
      <c r="CS226" s="385"/>
      <c r="CT226" s="385"/>
      <c r="CU226" s="385"/>
      <c r="CV226" s="385"/>
      <c r="CW226" s="385"/>
      <c r="CX226" s="385"/>
      <c r="CY226" s="385"/>
      <c r="CZ226" s="385"/>
      <c r="DA226" s="385"/>
      <c r="DB226" s="385"/>
      <c r="DC226" s="385"/>
      <c r="DD226" s="385"/>
      <c r="DE226" s="385"/>
      <c r="DF226" s="385"/>
      <c r="DG226" s="385"/>
      <c r="DH226" s="385"/>
      <c r="DI226" s="385"/>
      <c r="DJ226" s="385"/>
      <c r="DK226" s="385"/>
      <c r="DL226" s="385"/>
      <c r="DM226" s="385"/>
    </row>
    <row r="227" s="2" customFormat="true" ht="12.75" hidden="false" customHeight="false" outlineLevel="0" collapsed="false">
      <c r="S227" s="1"/>
      <c r="T227" s="1"/>
      <c r="U227" s="390"/>
      <c r="W227" s="271"/>
      <c r="X227" s="271"/>
      <c r="Y227" s="384"/>
      <c r="Z227" s="385"/>
      <c r="AA227" s="385"/>
      <c r="AB227" s="385"/>
      <c r="AC227" s="385"/>
      <c r="AD227" s="385"/>
      <c r="AE227" s="385"/>
      <c r="AF227" s="385"/>
      <c r="AG227" s="385"/>
      <c r="AH227" s="385"/>
      <c r="AI227" s="385"/>
      <c r="AJ227" s="385"/>
      <c r="AK227" s="385"/>
      <c r="AL227" s="385"/>
      <c r="AM227" s="385"/>
      <c r="AN227" s="385"/>
      <c r="AO227" s="385"/>
      <c r="AP227" s="385"/>
      <c r="AQ227" s="385"/>
      <c r="AR227" s="385"/>
      <c r="AS227" s="385"/>
      <c r="AT227" s="385"/>
      <c r="AU227" s="385"/>
      <c r="AV227" s="385"/>
      <c r="AW227" s="385"/>
      <c r="AX227" s="385"/>
      <c r="AY227" s="385"/>
      <c r="AZ227" s="385"/>
      <c r="BA227" s="385"/>
      <c r="BB227" s="385"/>
      <c r="BC227" s="385"/>
      <c r="BD227" s="385"/>
      <c r="BE227" s="385"/>
      <c r="BF227" s="385"/>
      <c r="BG227" s="385"/>
      <c r="BH227" s="387"/>
      <c r="BI227" s="387"/>
      <c r="BJ227" s="387"/>
      <c r="BK227" s="387"/>
      <c r="BL227" s="385"/>
      <c r="BM227" s="385"/>
      <c r="BN227" s="385"/>
      <c r="BO227" s="385"/>
      <c r="BP227" s="385"/>
      <c r="BQ227" s="385"/>
      <c r="BR227" s="385"/>
      <c r="BS227" s="385"/>
      <c r="BT227" s="385"/>
      <c r="BU227" s="385"/>
      <c r="BV227" s="385"/>
      <c r="BW227" s="385"/>
      <c r="BX227" s="385"/>
      <c r="BY227" s="385"/>
      <c r="BZ227" s="385"/>
      <c r="CA227" s="385"/>
      <c r="CB227" s="385"/>
      <c r="CC227" s="385"/>
      <c r="CD227" s="385"/>
      <c r="CE227" s="385"/>
      <c r="CF227" s="385"/>
      <c r="CG227" s="385"/>
      <c r="CH227" s="385"/>
      <c r="CI227" s="385"/>
      <c r="CJ227" s="385"/>
      <c r="CK227" s="385"/>
      <c r="CL227" s="385"/>
      <c r="CM227" s="385"/>
      <c r="CN227" s="385"/>
      <c r="CO227" s="385"/>
      <c r="CP227" s="385"/>
      <c r="CQ227" s="385"/>
      <c r="CR227" s="385"/>
      <c r="CS227" s="385"/>
      <c r="CT227" s="385"/>
      <c r="CU227" s="385"/>
      <c r="CV227" s="385"/>
      <c r="CW227" s="385"/>
      <c r="CX227" s="385"/>
      <c r="CY227" s="385"/>
      <c r="CZ227" s="385"/>
      <c r="DA227" s="385"/>
      <c r="DB227" s="385"/>
      <c r="DC227" s="385"/>
      <c r="DD227" s="385"/>
      <c r="DE227" s="385"/>
      <c r="DF227" s="385"/>
      <c r="DG227" s="385"/>
      <c r="DH227" s="385"/>
      <c r="DI227" s="385"/>
      <c r="DJ227" s="385"/>
      <c r="DK227" s="385"/>
      <c r="DL227" s="385"/>
      <c r="DM227" s="385"/>
    </row>
    <row r="228" s="2" customFormat="true" ht="12.75" hidden="false" customHeight="false" outlineLevel="0" collapsed="false">
      <c r="S228" s="1"/>
      <c r="T228" s="1"/>
      <c r="U228" s="390"/>
      <c r="W228" s="271"/>
      <c r="X228" s="271"/>
      <c r="Y228" s="384"/>
      <c r="Z228" s="385"/>
      <c r="AA228" s="385"/>
      <c r="AB228" s="385"/>
      <c r="AC228" s="385"/>
      <c r="AD228" s="385"/>
      <c r="AE228" s="385"/>
      <c r="AF228" s="385"/>
      <c r="AG228" s="385"/>
      <c r="AH228" s="385"/>
      <c r="AI228" s="385"/>
      <c r="AJ228" s="385"/>
      <c r="AK228" s="385"/>
      <c r="AL228" s="385"/>
      <c r="AM228" s="385"/>
      <c r="AN228" s="385"/>
      <c r="AO228" s="385"/>
      <c r="AP228" s="385"/>
      <c r="AQ228" s="385"/>
      <c r="AR228" s="385"/>
      <c r="AS228" s="385"/>
      <c r="AT228" s="385"/>
      <c r="AU228" s="385"/>
      <c r="AV228" s="385"/>
      <c r="AW228" s="385"/>
      <c r="AX228" s="385"/>
      <c r="AY228" s="385"/>
      <c r="AZ228" s="385"/>
      <c r="BA228" s="385"/>
      <c r="BB228" s="385"/>
      <c r="BC228" s="385"/>
      <c r="BD228" s="385"/>
      <c r="BE228" s="385"/>
      <c r="BF228" s="385"/>
      <c r="BG228" s="385"/>
      <c r="BH228" s="387"/>
      <c r="BI228" s="387"/>
      <c r="BJ228" s="387"/>
      <c r="BK228" s="387"/>
      <c r="BL228" s="385"/>
      <c r="BM228" s="385"/>
      <c r="BN228" s="385"/>
      <c r="BO228" s="385"/>
      <c r="BP228" s="385"/>
      <c r="BQ228" s="385"/>
      <c r="BR228" s="385"/>
      <c r="BS228" s="385"/>
      <c r="BT228" s="385"/>
      <c r="BU228" s="385"/>
      <c r="BV228" s="385"/>
      <c r="BW228" s="385"/>
      <c r="BX228" s="385"/>
      <c r="BY228" s="385"/>
      <c r="BZ228" s="385"/>
      <c r="CA228" s="385"/>
      <c r="CB228" s="385"/>
      <c r="CC228" s="385"/>
      <c r="CD228" s="385"/>
      <c r="CE228" s="385"/>
      <c r="CF228" s="385"/>
      <c r="CG228" s="385"/>
      <c r="CH228" s="385"/>
      <c r="CI228" s="385"/>
      <c r="CJ228" s="385"/>
      <c r="CK228" s="385"/>
      <c r="CL228" s="385"/>
      <c r="CM228" s="385"/>
      <c r="CN228" s="385"/>
      <c r="CO228" s="385"/>
      <c r="CP228" s="385"/>
      <c r="CQ228" s="385"/>
      <c r="CR228" s="385"/>
      <c r="CS228" s="385"/>
      <c r="CT228" s="385"/>
      <c r="CU228" s="385"/>
      <c r="CV228" s="385"/>
      <c r="CW228" s="385"/>
      <c r="CX228" s="385"/>
      <c r="CY228" s="385"/>
      <c r="CZ228" s="385"/>
      <c r="DA228" s="385"/>
      <c r="DB228" s="385"/>
      <c r="DC228" s="385"/>
      <c r="DD228" s="385"/>
      <c r="DE228" s="385"/>
      <c r="DF228" s="385"/>
      <c r="DG228" s="385"/>
      <c r="DH228" s="385"/>
      <c r="DI228" s="385"/>
      <c r="DJ228" s="385"/>
      <c r="DK228" s="385"/>
      <c r="DL228" s="385"/>
      <c r="DM228" s="385"/>
    </row>
    <row r="229" s="2" customFormat="true" ht="12.75" hidden="false" customHeight="false" outlineLevel="0" collapsed="false">
      <c r="S229" s="1"/>
      <c r="T229" s="1"/>
      <c r="U229" s="390"/>
      <c r="W229" s="271"/>
      <c r="X229" s="271"/>
      <c r="Y229" s="384"/>
      <c r="Z229" s="385"/>
      <c r="AA229" s="385"/>
      <c r="AB229" s="385"/>
      <c r="AC229" s="385"/>
      <c r="AD229" s="385"/>
      <c r="AE229" s="385"/>
      <c r="AF229" s="385"/>
      <c r="AG229" s="385"/>
      <c r="AH229" s="385"/>
      <c r="AI229" s="385"/>
      <c r="AJ229" s="385"/>
      <c r="AK229" s="385"/>
      <c r="AL229" s="385"/>
      <c r="AM229" s="385"/>
      <c r="AN229" s="385"/>
      <c r="AO229" s="385"/>
      <c r="AP229" s="385"/>
      <c r="AQ229" s="385"/>
      <c r="AR229" s="385"/>
      <c r="AS229" s="385"/>
      <c r="AT229" s="385"/>
      <c r="AU229" s="385"/>
      <c r="AV229" s="385"/>
      <c r="AW229" s="385"/>
      <c r="AX229" s="385"/>
      <c r="AY229" s="385"/>
      <c r="AZ229" s="385"/>
      <c r="BA229" s="385"/>
      <c r="BB229" s="385"/>
      <c r="BC229" s="385"/>
      <c r="BD229" s="385"/>
      <c r="BE229" s="385"/>
      <c r="BF229" s="385"/>
      <c r="BG229" s="385"/>
      <c r="BH229" s="387"/>
      <c r="BI229" s="387"/>
      <c r="BJ229" s="387"/>
      <c r="BK229" s="387"/>
      <c r="BL229" s="385"/>
      <c r="BM229" s="385"/>
      <c r="BN229" s="385"/>
      <c r="BO229" s="385"/>
      <c r="BP229" s="385"/>
      <c r="BQ229" s="385"/>
      <c r="BR229" s="385"/>
      <c r="BS229" s="385"/>
      <c r="BT229" s="385"/>
      <c r="BU229" s="385"/>
      <c r="BV229" s="385"/>
      <c r="BW229" s="385"/>
      <c r="BX229" s="385"/>
      <c r="BY229" s="385"/>
      <c r="BZ229" s="385"/>
      <c r="CA229" s="385"/>
      <c r="CB229" s="385"/>
      <c r="CC229" s="385"/>
      <c r="CD229" s="385"/>
      <c r="CE229" s="385"/>
      <c r="CF229" s="385"/>
      <c r="CG229" s="385"/>
      <c r="CH229" s="385"/>
      <c r="CI229" s="385"/>
      <c r="CJ229" s="385"/>
      <c r="CK229" s="385"/>
      <c r="CL229" s="385"/>
      <c r="CM229" s="385"/>
      <c r="CN229" s="385"/>
      <c r="CO229" s="385"/>
      <c r="CP229" s="385"/>
      <c r="CQ229" s="385"/>
      <c r="CR229" s="385"/>
      <c r="CS229" s="385"/>
      <c r="CT229" s="385"/>
      <c r="CU229" s="385"/>
      <c r="CV229" s="385"/>
      <c r="CW229" s="385"/>
      <c r="CX229" s="385"/>
      <c r="CY229" s="385"/>
      <c r="CZ229" s="385"/>
      <c r="DA229" s="385"/>
      <c r="DB229" s="385"/>
      <c r="DC229" s="385"/>
      <c r="DD229" s="385"/>
      <c r="DE229" s="385"/>
      <c r="DF229" s="385"/>
      <c r="DG229" s="385"/>
      <c r="DH229" s="385"/>
      <c r="DI229" s="385"/>
      <c r="DJ229" s="385"/>
      <c r="DK229" s="385"/>
      <c r="DL229" s="385"/>
      <c r="DM229" s="385"/>
    </row>
    <row r="230" s="2" customFormat="true" ht="12.75" hidden="false" customHeight="false" outlineLevel="0" collapsed="false">
      <c r="S230" s="1"/>
      <c r="T230" s="1"/>
      <c r="U230" s="390"/>
      <c r="W230" s="271"/>
      <c r="X230" s="271"/>
      <c r="Y230" s="384"/>
      <c r="Z230" s="385"/>
      <c r="AA230" s="385"/>
      <c r="AB230" s="385"/>
      <c r="AC230" s="385"/>
      <c r="AD230" s="385"/>
      <c r="AE230" s="385"/>
      <c r="AF230" s="385"/>
      <c r="AG230" s="385"/>
      <c r="AH230" s="385"/>
      <c r="AI230" s="385"/>
      <c r="AJ230" s="385"/>
      <c r="AK230" s="385"/>
      <c r="AL230" s="385"/>
      <c r="AM230" s="385"/>
      <c r="AN230" s="385"/>
      <c r="AO230" s="385"/>
      <c r="AP230" s="385"/>
      <c r="AQ230" s="385"/>
      <c r="AR230" s="385"/>
      <c r="AS230" s="385"/>
      <c r="AT230" s="385"/>
      <c r="AU230" s="385"/>
      <c r="AV230" s="385"/>
      <c r="AW230" s="385"/>
      <c r="AX230" s="385"/>
      <c r="AY230" s="385"/>
      <c r="AZ230" s="385"/>
      <c r="BA230" s="385"/>
      <c r="BB230" s="385"/>
      <c r="BC230" s="385"/>
      <c r="BD230" s="385"/>
      <c r="BE230" s="385"/>
      <c r="BF230" s="385"/>
      <c r="BG230" s="385"/>
      <c r="BH230" s="387"/>
      <c r="BI230" s="387"/>
      <c r="BJ230" s="387"/>
      <c r="BK230" s="387"/>
      <c r="BL230" s="385"/>
      <c r="BM230" s="385"/>
      <c r="BN230" s="385"/>
      <c r="BO230" s="385"/>
      <c r="BP230" s="385"/>
      <c r="BQ230" s="385"/>
      <c r="BR230" s="385"/>
      <c r="BS230" s="385"/>
      <c r="BT230" s="385"/>
      <c r="BU230" s="385"/>
      <c r="BV230" s="385"/>
      <c r="BW230" s="385"/>
      <c r="BX230" s="385"/>
      <c r="BY230" s="385"/>
      <c r="BZ230" s="385"/>
      <c r="CA230" s="385"/>
      <c r="CB230" s="385"/>
      <c r="CC230" s="385"/>
      <c r="CD230" s="385"/>
      <c r="CE230" s="385"/>
      <c r="CF230" s="385"/>
      <c r="CG230" s="385"/>
      <c r="CH230" s="385"/>
      <c r="CI230" s="385"/>
      <c r="CJ230" s="385"/>
      <c r="CK230" s="385"/>
      <c r="CL230" s="385"/>
      <c r="CM230" s="385"/>
      <c r="CN230" s="385"/>
      <c r="CO230" s="385"/>
      <c r="CP230" s="385"/>
      <c r="CQ230" s="385"/>
      <c r="CR230" s="385"/>
      <c r="CS230" s="385"/>
      <c r="CT230" s="385"/>
      <c r="CU230" s="385"/>
      <c r="CV230" s="385"/>
      <c r="CW230" s="385"/>
      <c r="CX230" s="385"/>
      <c r="CY230" s="385"/>
      <c r="CZ230" s="385"/>
      <c r="DA230" s="385"/>
      <c r="DB230" s="385"/>
      <c r="DC230" s="385"/>
      <c r="DD230" s="385"/>
      <c r="DE230" s="385"/>
      <c r="DF230" s="385"/>
      <c r="DG230" s="385"/>
      <c r="DH230" s="385"/>
      <c r="DI230" s="385"/>
      <c r="DJ230" s="385"/>
      <c r="DK230" s="385"/>
      <c r="DL230" s="385"/>
      <c r="DM230" s="385"/>
    </row>
    <row r="231" s="2" customFormat="true" ht="12.75" hidden="false" customHeight="false" outlineLevel="0" collapsed="false">
      <c r="S231" s="1"/>
      <c r="T231" s="1"/>
      <c r="U231" s="390"/>
      <c r="W231" s="271"/>
      <c r="X231" s="271"/>
      <c r="Y231" s="384"/>
      <c r="Z231" s="385"/>
      <c r="AA231" s="385"/>
      <c r="AB231" s="385"/>
      <c r="AC231" s="385"/>
      <c r="AD231" s="385"/>
      <c r="AE231" s="385"/>
      <c r="AF231" s="385"/>
      <c r="AG231" s="385"/>
      <c r="AH231" s="385"/>
      <c r="AI231" s="385"/>
      <c r="AJ231" s="385"/>
      <c r="AK231" s="385"/>
      <c r="AL231" s="385"/>
      <c r="AM231" s="385"/>
      <c r="AN231" s="385"/>
      <c r="AO231" s="385"/>
      <c r="AP231" s="385"/>
      <c r="AQ231" s="385"/>
      <c r="AR231" s="385"/>
      <c r="AS231" s="385"/>
      <c r="AT231" s="385"/>
      <c r="AU231" s="385"/>
      <c r="AV231" s="385"/>
      <c r="AW231" s="385"/>
      <c r="AX231" s="385"/>
      <c r="AY231" s="385"/>
      <c r="AZ231" s="385"/>
      <c r="BA231" s="385"/>
      <c r="BB231" s="385"/>
      <c r="BC231" s="385"/>
      <c r="BD231" s="385"/>
      <c r="BE231" s="385"/>
      <c r="BF231" s="385"/>
      <c r="BG231" s="385"/>
      <c r="BH231" s="387"/>
      <c r="BI231" s="387"/>
      <c r="BJ231" s="387"/>
      <c r="BK231" s="387"/>
      <c r="BL231" s="385"/>
      <c r="BM231" s="385"/>
      <c r="BN231" s="385"/>
      <c r="BO231" s="385"/>
      <c r="BP231" s="385"/>
      <c r="BQ231" s="385"/>
      <c r="BR231" s="385"/>
      <c r="BS231" s="385"/>
      <c r="BT231" s="385"/>
      <c r="BU231" s="385"/>
      <c r="BV231" s="385"/>
      <c r="BW231" s="385"/>
      <c r="BX231" s="385"/>
      <c r="BY231" s="385"/>
      <c r="BZ231" s="385"/>
      <c r="CA231" s="385"/>
      <c r="CB231" s="385"/>
      <c r="CC231" s="385"/>
      <c r="CD231" s="385"/>
      <c r="CE231" s="385"/>
      <c r="CF231" s="385"/>
      <c r="CG231" s="385"/>
      <c r="CH231" s="385"/>
      <c r="CI231" s="385"/>
      <c r="CJ231" s="385"/>
      <c r="CK231" s="385"/>
      <c r="CL231" s="385"/>
      <c r="CM231" s="385"/>
      <c r="CN231" s="385"/>
      <c r="CO231" s="385"/>
      <c r="CP231" s="385"/>
      <c r="CQ231" s="385"/>
      <c r="CR231" s="385"/>
      <c r="CS231" s="385"/>
      <c r="CT231" s="385"/>
      <c r="CU231" s="385"/>
      <c r="CV231" s="385"/>
      <c r="CW231" s="385"/>
      <c r="CX231" s="385"/>
      <c r="CY231" s="385"/>
      <c r="CZ231" s="385"/>
      <c r="DA231" s="385"/>
      <c r="DB231" s="385"/>
      <c r="DC231" s="385"/>
      <c r="DD231" s="385"/>
      <c r="DE231" s="385"/>
      <c r="DF231" s="385"/>
      <c r="DG231" s="385"/>
      <c r="DH231" s="385"/>
      <c r="DI231" s="385"/>
      <c r="DJ231" s="385"/>
      <c r="DK231" s="385"/>
      <c r="DL231" s="385"/>
      <c r="DM231" s="385"/>
    </row>
    <row r="232" s="2" customFormat="true" ht="12.75" hidden="false" customHeight="false" outlineLevel="0" collapsed="false">
      <c r="S232" s="1"/>
      <c r="T232" s="1"/>
      <c r="U232" s="390"/>
      <c r="W232" s="271"/>
      <c r="X232" s="271"/>
      <c r="Y232" s="384"/>
      <c r="Z232" s="385"/>
      <c r="AA232" s="385"/>
      <c r="AB232" s="385"/>
      <c r="AC232" s="385"/>
      <c r="AD232" s="385"/>
      <c r="AE232" s="385"/>
      <c r="AF232" s="385"/>
      <c r="AG232" s="385"/>
      <c r="AH232" s="385"/>
      <c r="AI232" s="385"/>
      <c r="AJ232" s="385"/>
      <c r="AK232" s="385"/>
      <c r="AL232" s="385"/>
      <c r="AM232" s="385"/>
      <c r="AN232" s="385"/>
      <c r="AO232" s="385"/>
      <c r="AP232" s="385"/>
      <c r="AQ232" s="385"/>
      <c r="AR232" s="385"/>
      <c r="AS232" s="385"/>
      <c r="AT232" s="385"/>
      <c r="AU232" s="385"/>
      <c r="AV232" s="385"/>
      <c r="AW232" s="385"/>
      <c r="AX232" s="385"/>
      <c r="AY232" s="385"/>
      <c r="AZ232" s="385"/>
      <c r="BA232" s="385"/>
      <c r="BB232" s="385"/>
      <c r="BC232" s="385"/>
      <c r="BD232" s="385"/>
      <c r="BE232" s="385"/>
      <c r="BF232" s="385"/>
      <c r="BG232" s="385"/>
      <c r="BH232" s="387"/>
      <c r="BI232" s="387"/>
      <c r="BJ232" s="387"/>
      <c r="BK232" s="387"/>
      <c r="BL232" s="385"/>
      <c r="BM232" s="385"/>
      <c r="BN232" s="385"/>
      <c r="BO232" s="385"/>
      <c r="BP232" s="385"/>
      <c r="BQ232" s="385"/>
      <c r="BR232" s="385"/>
      <c r="BS232" s="385"/>
      <c r="BT232" s="385"/>
      <c r="BU232" s="385"/>
      <c r="BV232" s="385"/>
      <c r="BW232" s="385"/>
      <c r="BX232" s="385"/>
      <c r="BY232" s="385"/>
      <c r="BZ232" s="385"/>
      <c r="CA232" s="385"/>
      <c r="CB232" s="385"/>
      <c r="CC232" s="385"/>
      <c r="CD232" s="385"/>
      <c r="CE232" s="385"/>
      <c r="CF232" s="385"/>
      <c r="CG232" s="385"/>
      <c r="CH232" s="385"/>
      <c r="CI232" s="385"/>
      <c r="CJ232" s="385"/>
      <c r="CK232" s="385"/>
      <c r="CL232" s="385"/>
      <c r="CM232" s="385"/>
      <c r="CN232" s="385"/>
      <c r="CO232" s="385"/>
      <c r="CP232" s="385"/>
      <c r="CQ232" s="385"/>
      <c r="CR232" s="385"/>
      <c r="CS232" s="385"/>
      <c r="CT232" s="385"/>
      <c r="CU232" s="385"/>
      <c r="CV232" s="385"/>
      <c r="CW232" s="385"/>
      <c r="CX232" s="385"/>
      <c r="CY232" s="385"/>
      <c r="CZ232" s="385"/>
      <c r="DA232" s="385"/>
      <c r="DB232" s="385"/>
      <c r="DC232" s="385"/>
      <c r="DD232" s="385"/>
      <c r="DE232" s="385"/>
      <c r="DF232" s="385"/>
      <c r="DG232" s="385"/>
      <c r="DH232" s="385"/>
      <c r="DI232" s="385"/>
      <c r="DJ232" s="385"/>
      <c r="DK232" s="385"/>
      <c r="DL232" s="385"/>
      <c r="DM232" s="385"/>
    </row>
    <row r="233" s="2" customFormat="true" ht="12.75" hidden="false" customHeight="false" outlineLevel="0" collapsed="false">
      <c r="S233" s="1"/>
      <c r="T233" s="1"/>
      <c r="U233" s="390"/>
      <c r="W233" s="271"/>
      <c r="X233" s="271"/>
      <c r="Y233" s="384"/>
      <c r="Z233" s="385"/>
      <c r="AA233" s="385"/>
      <c r="AB233" s="385"/>
      <c r="AC233" s="385"/>
      <c r="AD233" s="385"/>
      <c r="AE233" s="385"/>
      <c r="AF233" s="385"/>
      <c r="AG233" s="385"/>
      <c r="AH233" s="385"/>
      <c r="AI233" s="385"/>
      <c r="AJ233" s="385"/>
      <c r="AK233" s="385"/>
      <c r="AL233" s="385"/>
      <c r="AM233" s="385"/>
      <c r="AN233" s="385"/>
      <c r="AO233" s="385"/>
      <c r="AP233" s="385"/>
      <c r="AQ233" s="385"/>
      <c r="AR233" s="385"/>
      <c r="AS233" s="385"/>
      <c r="AT233" s="385"/>
      <c r="AU233" s="385"/>
      <c r="AV233" s="385"/>
      <c r="AW233" s="385"/>
      <c r="AX233" s="385"/>
      <c r="AY233" s="385"/>
      <c r="AZ233" s="385"/>
      <c r="BA233" s="385"/>
      <c r="BB233" s="385"/>
      <c r="BC233" s="385"/>
      <c r="BD233" s="385"/>
      <c r="BE233" s="385"/>
      <c r="BF233" s="385"/>
      <c r="BG233" s="385"/>
      <c r="BH233" s="387"/>
      <c r="BI233" s="387"/>
      <c r="BJ233" s="387"/>
      <c r="BK233" s="387"/>
      <c r="BL233" s="385"/>
      <c r="BM233" s="385"/>
      <c r="BN233" s="385"/>
      <c r="BO233" s="385"/>
      <c r="BP233" s="385"/>
      <c r="BQ233" s="385"/>
      <c r="BR233" s="385"/>
      <c r="BS233" s="385"/>
      <c r="BT233" s="385"/>
      <c r="BU233" s="385"/>
      <c r="BV233" s="385"/>
      <c r="BW233" s="385"/>
      <c r="BX233" s="385"/>
      <c r="BY233" s="385"/>
      <c r="BZ233" s="385"/>
      <c r="CA233" s="385"/>
      <c r="CB233" s="385"/>
      <c r="CC233" s="385"/>
      <c r="CD233" s="385"/>
      <c r="CE233" s="385"/>
      <c r="CF233" s="385"/>
      <c r="CG233" s="385"/>
      <c r="CH233" s="385"/>
      <c r="CI233" s="385"/>
      <c r="CJ233" s="385"/>
      <c r="CK233" s="385"/>
      <c r="CL233" s="385"/>
      <c r="CM233" s="385"/>
      <c r="CN233" s="385"/>
      <c r="CO233" s="385"/>
      <c r="CP233" s="385"/>
      <c r="CQ233" s="385"/>
      <c r="CR233" s="385"/>
      <c r="CS233" s="385"/>
      <c r="CT233" s="385"/>
      <c r="CU233" s="385"/>
      <c r="CV233" s="385"/>
      <c r="CW233" s="385"/>
      <c r="CX233" s="385"/>
      <c r="CY233" s="385"/>
      <c r="CZ233" s="385"/>
      <c r="DA233" s="385"/>
      <c r="DB233" s="385"/>
      <c r="DC233" s="385"/>
      <c r="DD233" s="385"/>
      <c r="DE233" s="385"/>
      <c r="DF233" s="385"/>
      <c r="DG233" s="385"/>
      <c r="DH233" s="385"/>
      <c r="DI233" s="385"/>
      <c r="DJ233" s="385"/>
      <c r="DK233" s="385"/>
      <c r="DL233" s="385"/>
      <c r="DM233" s="385"/>
    </row>
    <row r="234" s="2" customFormat="true" ht="12.75" hidden="false" customHeight="false" outlineLevel="0" collapsed="false">
      <c r="S234" s="1"/>
      <c r="T234" s="1"/>
      <c r="U234" s="390"/>
      <c r="W234" s="271"/>
      <c r="X234" s="271"/>
      <c r="Y234" s="384"/>
      <c r="Z234" s="385"/>
      <c r="AA234" s="385"/>
      <c r="AB234" s="385"/>
      <c r="AC234" s="385"/>
      <c r="AD234" s="385"/>
      <c r="AE234" s="385"/>
      <c r="AF234" s="385"/>
      <c r="AG234" s="385"/>
      <c r="AH234" s="385"/>
      <c r="AI234" s="385"/>
      <c r="AJ234" s="385"/>
      <c r="AK234" s="385"/>
      <c r="AL234" s="385"/>
      <c r="AM234" s="385"/>
      <c r="AN234" s="385"/>
      <c r="AO234" s="385"/>
      <c r="AP234" s="385"/>
      <c r="AQ234" s="385"/>
      <c r="AR234" s="385"/>
      <c r="AS234" s="385"/>
      <c r="AT234" s="385"/>
      <c r="AU234" s="385"/>
      <c r="AV234" s="385"/>
      <c r="AW234" s="385"/>
      <c r="AX234" s="385"/>
      <c r="AY234" s="385"/>
      <c r="AZ234" s="385"/>
      <c r="BA234" s="385"/>
      <c r="BB234" s="385"/>
      <c r="BC234" s="385"/>
      <c r="BD234" s="385"/>
      <c r="BE234" s="385"/>
      <c r="BF234" s="385"/>
      <c r="BG234" s="385"/>
      <c r="BH234" s="387"/>
      <c r="BI234" s="387"/>
      <c r="BJ234" s="387"/>
      <c r="BK234" s="387"/>
      <c r="BL234" s="385"/>
      <c r="BM234" s="385"/>
      <c r="BN234" s="385"/>
      <c r="BO234" s="385"/>
      <c r="BP234" s="385"/>
      <c r="BQ234" s="385"/>
      <c r="BR234" s="385"/>
      <c r="BS234" s="385"/>
      <c r="BT234" s="385"/>
      <c r="BU234" s="385"/>
      <c r="BV234" s="385"/>
      <c r="BW234" s="385"/>
      <c r="BX234" s="385"/>
      <c r="BY234" s="385"/>
      <c r="BZ234" s="385"/>
      <c r="CA234" s="385"/>
      <c r="CB234" s="385"/>
      <c r="CC234" s="385"/>
      <c r="CD234" s="385"/>
      <c r="CE234" s="385"/>
      <c r="CF234" s="385"/>
      <c r="CG234" s="385"/>
      <c r="CH234" s="385"/>
      <c r="CI234" s="385"/>
      <c r="CJ234" s="385"/>
      <c r="CK234" s="385"/>
      <c r="CL234" s="385"/>
      <c r="CM234" s="385"/>
      <c r="CN234" s="385"/>
      <c r="CO234" s="385"/>
      <c r="CP234" s="385"/>
      <c r="CQ234" s="385"/>
      <c r="CR234" s="385"/>
      <c r="CS234" s="385"/>
      <c r="CT234" s="385"/>
      <c r="CU234" s="385"/>
      <c r="CV234" s="385"/>
      <c r="CW234" s="385"/>
      <c r="CX234" s="385"/>
      <c r="CY234" s="385"/>
      <c r="CZ234" s="385"/>
      <c r="DA234" s="385"/>
      <c r="DB234" s="385"/>
      <c r="DC234" s="385"/>
      <c r="DD234" s="385"/>
      <c r="DE234" s="385"/>
      <c r="DF234" s="385"/>
      <c r="DG234" s="385"/>
      <c r="DH234" s="385"/>
      <c r="DI234" s="385"/>
      <c r="DJ234" s="385"/>
      <c r="DK234" s="385"/>
      <c r="DL234" s="385"/>
      <c r="DM234" s="385"/>
    </row>
    <row r="235" s="2" customFormat="true" ht="12.75" hidden="false" customHeight="false" outlineLevel="0" collapsed="false">
      <c r="S235" s="1"/>
      <c r="T235" s="1"/>
      <c r="U235" s="390"/>
      <c r="W235" s="271"/>
      <c r="X235" s="271"/>
      <c r="Y235" s="384"/>
      <c r="Z235" s="385"/>
      <c r="AA235" s="385"/>
      <c r="AB235" s="385"/>
      <c r="AC235" s="385"/>
      <c r="AD235" s="385"/>
      <c r="AE235" s="385"/>
      <c r="AF235" s="385"/>
      <c r="AG235" s="385"/>
      <c r="AH235" s="385"/>
      <c r="AI235" s="385"/>
      <c r="AJ235" s="385"/>
      <c r="AK235" s="385"/>
      <c r="AL235" s="385"/>
      <c r="AM235" s="385"/>
      <c r="AN235" s="385"/>
      <c r="AO235" s="385"/>
      <c r="AP235" s="385"/>
      <c r="AQ235" s="385"/>
      <c r="AR235" s="385"/>
      <c r="AS235" s="385"/>
      <c r="AT235" s="385"/>
      <c r="AU235" s="385"/>
      <c r="AV235" s="385"/>
      <c r="AW235" s="385"/>
      <c r="AX235" s="385"/>
      <c r="AY235" s="385"/>
      <c r="AZ235" s="385"/>
      <c r="BA235" s="385"/>
      <c r="BB235" s="385"/>
      <c r="BC235" s="385"/>
      <c r="BD235" s="385"/>
      <c r="BE235" s="385"/>
      <c r="BF235" s="385"/>
      <c r="BG235" s="385"/>
      <c r="BH235" s="387"/>
      <c r="BI235" s="387"/>
      <c r="BJ235" s="387"/>
      <c r="BK235" s="387"/>
      <c r="BL235" s="385"/>
      <c r="BM235" s="385"/>
      <c r="BN235" s="385"/>
      <c r="BO235" s="385"/>
      <c r="BP235" s="385"/>
      <c r="BQ235" s="385"/>
      <c r="BR235" s="385"/>
      <c r="BS235" s="385"/>
      <c r="BT235" s="385"/>
      <c r="BU235" s="385"/>
      <c r="BV235" s="385"/>
      <c r="BW235" s="385"/>
      <c r="BX235" s="385"/>
      <c r="BY235" s="385"/>
      <c r="BZ235" s="385"/>
      <c r="CA235" s="385"/>
      <c r="CB235" s="385"/>
      <c r="CC235" s="385"/>
      <c r="CD235" s="385"/>
      <c r="CE235" s="385"/>
      <c r="CF235" s="385"/>
      <c r="CG235" s="385"/>
      <c r="CH235" s="385"/>
      <c r="CI235" s="385"/>
      <c r="CJ235" s="385"/>
      <c r="CK235" s="385"/>
      <c r="CL235" s="385"/>
      <c r="CM235" s="385"/>
      <c r="CN235" s="385"/>
      <c r="CO235" s="385"/>
      <c r="CP235" s="385"/>
      <c r="CQ235" s="385"/>
      <c r="CR235" s="385"/>
      <c r="CS235" s="385"/>
      <c r="CT235" s="385"/>
      <c r="CU235" s="385"/>
      <c r="CV235" s="385"/>
      <c r="CW235" s="385"/>
      <c r="CX235" s="385"/>
      <c r="CY235" s="385"/>
      <c r="CZ235" s="385"/>
      <c r="DA235" s="385"/>
      <c r="DB235" s="385"/>
      <c r="DC235" s="385"/>
      <c r="DD235" s="385"/>
      <c r="DE235" s="385"/>
      <c r="DF235" s="385"/>
      <c r="DG235" s="385"/>
      <c r="DH235" s="385"/>
      <c r="DI235" s="385"/>
      <c r="DJ235" s="385"/>
      <c r="DK235" s="385"/>
      <c r="DL235" s="385"/>
      <c r="DM235" s="385"/>
    </row>
    <row r="236" s="2" customFormat="true" ht="12.75" hidden="false" customHeight="false" outlineLevel="0" collapsed="false">
      <c r="S236" s="1"/>
      <c r="T236" s="1"/>
      <c r="U236" s="390"/>
      <c r="W236" s="271"/>
      <c r="X236" s="271"/>
      <c r="Y236" s="384"/>
      <c r="Z236" s="385"/>
      <c r="AA236" s="385"/>
      <c r="AB236" s="385"/>
      <c r="AC236" s="385"/>
      <c r="AD236" s="385"/>
      <c r="AE236" s="385"/>
      <c r="AF236" s="385"/>
      <c r="AG236" s="385"/>
      <c r="AH236" s="385"/>
      <c r="AI236" s="385"/>
      <c r="AJ236" s="385"/>
      <c r="AK236" s="385"/>
      <c r="AL236" s="385"/>
      <c r="AM236" s="385"/>
      <c r="AN236" s="385"/>
      <c r="AO236" s="385"/>
      <c r="AP236" s="385"/>
      <c r="AQ236" s="385"/>
      <c r="AR236" s="385"/>
      <c r="AS236" s="385"/>
      <c r="AT236" s="385"/>
      <c r="AU236" s="385"/>
      <c r="AV236" s="385"/>
      <c r="AW236" s="385"/>
      <c r="AX236" s="385"/>
      <c r="AY236" s="385"/>
      <c r="AZ236" s="385"/>
      <c r="BA236" s="385"/>
      <c r="BB236" s="385"/>
      <c r="BC236" s="385"/>
      <c r="BD236" s="385"/>
      <c r="BE236" s="385"/>
      <c r="BF236" s="385"/>
      <c r="BG236" s="385"/>
      <c r="BH236" s="387"/>
      <c r="BI236" s="387"/>
      <c r="BJ236" s="387"/>
      <c r="BK236" s="387"/>
      <c r="BL236" s="385"/>
      <c r="BM236" s="385"/>
      <c r="BN236" s="385"/>
      <c r="BO236" s="385"/>
      <c r="BP236" s="385"/>
      <c r="BQ236" s="385"/>
      <c r="BR236" s="385"/>
      <c r="BS236" s="385"/>
      <c r="BT236" s="385"/>
      <c r="BU236" s="385"/>
      <c r="BV236" s="385"/>
      <c r="BW236" s="385"/>
      <c r="BX236" s="385"/>
      <c r="BY236" s="385"/>
      <c r="BZ236" s="385"/>
      <c r="CA236" s="385"/>
      <c r="CB236" s="385"/>
      <c r="CC236" s="385"/>
      <c r="CD236" s="385"/>
      <c r="CE236" s="385"/>
      <c r="CF236" s="385"/>
      <c r="CG236" s="385"/>
      <c r="CH236" s="385"/>
      <c r="CI236" s="385"/>
      <c r="CJ236" s="385"/>
      <c r="CK236" s="385"/>
      <c r="CL236" s="385"/>
      <c r="CM236" s="385"/>
      <c r="CN236" s="385"/>
      <c r="CO236" s="385"/>
      <c r="CP236" s="385"/>
      <c r="CQ236" s="385"/>
      <c r="CR236" s="385"/>
      <c r="CS236" s="385"/>
      <c r="CT236" s="385"/>
      <c r="CU236" s="385"/>
      <c r="CV236" s="385"/>
      <c r="CW236" s="385"/>
      <c r="CX236" s="385"/>
      <c r="CY236" s="385"/>
      <c r="CZ236" s="385"/>
      <c r="DA236" s="385"/>
      <c r="DB236" s="385"/>
      <c r="DC236" s="385"/>
      <c r="DD236" s="385"/>
      <c r="DE236" s="385"/>
      <c r="DF236" s="385"/>
      <c r="DG236" s="385"/>
      <c r="DH236" s="385"/>
      <c r="DI236" s="385"/>
      <c r="DJ236" s="385"/>
      <c r="DK236" s="385"/>
      <c r="DL236" s="385"/>
      <c r="DM236" s="385"/>
    </row>
    <row r="237" s="2" customFormat="true" ht="12.75" hidden="false" customHeight="false" outlineLevel="0" collapsed="false">
      <c r="S237" s="1"/>
      <c r="T237" s="1"/>
      <c r="U237" s="390"/>
      <c r="W237" s="271"/>
      <c r="X237" s="271"/>
      <c r="Y237" s="384"/>
      <c r="Z237" s="385"/>
      <c r="AA237" s="385"/>
      <c r="AB237" s="385"/>
      <c r="AC237" s="385"/>
      <c r="AD237" s="385"/>
      <c r="AE237" s="385"/>
      <c r="AF237" s="385"/>
      <c r="AG237" s="385"/>
      <c r="AH237" s="385"/>
      <c r="AI237" s="385"/>
      <c r="AJ237" s="385"/>
      <c r="AK237" s="385"/>
      <c r="AL237" s="385"/>
      <c r="AM237" s="385"/>
      <c r="AN237" s="385"/>
      <c r="AO237" s="385"/>
      <c r="AP237" s="385"/>
      <c r="AQ237" s="385"/>
      <c r="AR237" s="385"/>
      <c r="AS237" s="385"/>
      <c r="AT237" s="385"/>
      <c r="AU237" s="385"/>
      <c r="AV237" s="385"/>
      <c r="AW237" s="385"/>
      <c r="AX237" s="385"/>
      <c r="AY237" s="385"/>
      <c r="AZ237" s="385"/>
      <c r="BA237" s="385"/>
      <c r="BB237" s="385"/>
      <c r="BC237" s="385"/>
      <c r="BD237" s="385"/>
      <c r="BE237" s="385"/>
      <c r="BF237" s="385"/>
      <c r="BG237" s="385"/>
      <c r="BH237" s="387"/>
      <c r="BI237" s="387"/>
      <c r="BJ237" s="387"/>
      <c r="BK237" s="387"/>
      <c r="BL237" s="385"/>
      <c r="BM237" s="385"/>
      <c r="BN237" s="385"/>
      <c r="BO237" s="385"/>
      <c r="BP237" s="385"/>
      <c r="BQ237" s="385"/>
      <c r="BR237" s="385"/>
      <c r="BS237" s="385"/>
      <c r="BT237" s="385"/>
      <c r="BU237" s="385"/>
      <c r="BV237" s="385"/>
      <c r="BW237" s="385"/>
      <c r="BX237" s="385"/>
      <c r="BY237" s="385"/>
      <c r="BZ237" s="385"/>
      <c r="CA237" s="385"/>
      <c r="CB237" s="385"/>
      <c r="CC237" s="385"/>
      <c r="CD237" s="385"/>
      <c r="CE237" s="385"/>
      <c r="CF237" s="385"/>
      <c r="CG237" s="385"/>
      <c r="CH237" s="385"/>
      <c r="CI237" s="385"/>
      <c r="CJ237" s="385"/>
      <c r="CK237" s="385"/>
      <c r="CL237" s="385"/>
      <c r="CM237" s="385"/>
      <c r="CN237" s="385"/>
      <c r="CO237" s="385"/>
      <c r="CP237" s="385"/>
      <c r="CQ237" s="385"/>
      <c r="CR237" s="385"/>
      <c r="CS237" s="385"/>
      <c r="CT237" s="385"/>
      <c r="CU237" s="385"/>
      <c r="CV237" s="385"/>
      <c r="CW237" s="385"/>
      <c r="CX237" s="385"/>
      <c r="CY237" s="385"/>
      <c r="CZ237" s="385"/>
      <c r="DA237" s="385"/>
      <c r="DB237" s="385"/>
      <c r="DC237" s="385"/>
      <c r="DD237" s="385"/>
      <c r="DE237" s="385"/>
      <c r="DF237" s="385"/>
      <c r="DG237" s="385"/>
      <c r="DH237" s="385"/>
      <c r="DI237" s="385"/>
      <c r="DJ237" s="385"/>
      <c r="DK237" s="385"/>
      <c r="DL237" s="385"/>
      <c r="DM237" s="385"/>
    </row>
    <row r="238" s="2" customFormat="true" ht="12.75" hidden="false" customHeight="false" outlineLevel="0" collapsed="false">
      <c r="S238" s="1"/>
      <c r="T238" s="1"/>
      <c r="U238" s="390"/>
      <c r="W238" s="271"/>
      <c r="X238" s="271"/>
      <c r="Y238" s="384"/>
      <c r="Z238" s="385"/>
      <c r="AA238" s="385"/>
      <c r="AB238" s="385"/>
      <c r="AC238" s="385"/>
      <c r="AD238" s="385"/>
      <c r="AE238" s="385"/>
      <c r="AF238" s="385"/>
      <c r="AG238" s="385"/>
      <c r="AH238" s="385"/>
      <c r="AI238" s="385"/>
      <c r="AJ238" s="385"/>
      <c r="AK238" s="385"/>
      <c r="AL238" s="385"/>
      <c r="AM238" s="385"/>
      <c r="AN238" s="385"/>
      <c r="AO238" s="385"/>
      <c r="AP238" s="385"/>
      <c r="AQ238" s="385"/>
      <c r="AR238" s="385"/>
      <c r="AS238" s="385"/>
      <c r="AT238" s="385"/>
      <c r="AU238" s="385"/>
      <c r="AV238" s="385"/>
      <c r="AW238" s="385"/>
      <c r="AX238" s="385"/>
      <c r="AY238" s="385"/>
      <c r="AZ238" s="385"/>
      <c r="BA238" s="385"/>
      <c r="BB238" s="385"/>
      <c r="BC238" s="385"/>
      <c r="BD238" s="385"/>
      <c r="BE238" s="385"/>
      <c r="BF238" s="385"/>
      <c r="BG238" s="385"/>
      <c r="BH238" s="387"/>
      <c r="BI238" s="387"/>
      <c r="BJ238" s="387"/>
      <c r="BK238" s="387"/>
      <c r="BL238" s="385"/>
      <c r="BM238" s="385"/>
      <c r="BN238" s="385"/>
      <c r="BO238" s="385"/>
      <c r="BP238" s="385"/>
      <c r="BQ238" s="385"/>
      <c r="BR238" s="385"/>
      <c r="BS238" s="385"/>
      <c r="BT238" s="385"/>
      <c r="BU238" s="385"/>
      <c r="BV238" s="385"/>
      <c r="BW238" s="385"/>
      <c r="BX238" s="385"/>
      <c r="BY238" s="385"/>
      <c r="BZ238" s="385"/>
      <c r="CA238" s="385"/>
      <c r="CB238" s="385"/>
      <c r="CC238" s="385"/>
      <c r="CD238" s="385"/>
      <c r="CE238" s="385"/>
      <c r="CF238" s="385"/>
      <c r="CG238" s="385"/>
      <c r="CH238" s="385"/>
      <c r="CI238" s="385"/>
      <c r="CJ238" s="385"/>
      <c r="CK238" s="385"/>
      <c r="CL238" s="385"/>
      <c r="CM238" s="385"/>
      <c r="CN238" s="385"/>
      <c r="CO238" s="385"/>
      <c r="CP238" s="385"/>
      <c r="CQ238" s="385"/>
      <c r="CR238" s="385"/>
      <c r="CS238" s="385"/>
      <c r="CT238" s="385"/>
      <c r="CU238" s="385"/>
      <c r="CV238" s="385"/>
      <c r="CW238" s="385"/>
      <c r="CX238" s="385"/>
      <c r="CY238" s="385"/>
      <c r="CZ238" s="385"/>
      <c r="DA238" s="385"/>
      <c r="DB238" s="385"/>
      <c r="DC238" s="385"/>
      <c r="DD238" s="385"/>
      <c r="DE238" s="385"/>
      <c r="DF238" s="385"/>
      <c r="DG238" s="385"/>
      <c r="DH238" s="385"/>
      <c r="DI238" s="385"/>
      <c r="DJ238" s="385"/>
      <c r="DK238" s="385"/>
      <c r="DL238" s="385"/>
      <c r="DM238" s="385"/>
    </row>
    <row r="239" s="2" customFormat="true" ht="12.75" hidden="false" customHeight="false" outlineLevel="0" collapsed="false">
      <c r="S239" s="1"/>
      <c r="T239" s="1"/>
      <c r="U239" s="390"/>
      <c r="W239" s="271"/>
      <c r="X239" s="271"/>
      <c r="Y239" s="384"/>
      <c r="Z239" s="385"/>
      <c r="AA239" s="385"/>
      <c r="AB239" s="385"/>
      <c r="AC239" s="385"/>
      <c r="AD239" s="385"/>
      <c r="AE239" s="385"/>
      <c r="AF239" s="385"/>
      <c r="AG239" s="385"/>
      <c r="AH239" s="385"/>
      <c r="AI239" s="385"/>
      <c r="AJ239" s="385"/>
      <c r="AK239" s="385"/>
      <c r="AL239" s="385"/>
      <c r="AM239" s="385"/>
      <c r="AN239" s="385"/>
      <c r="AO239" s="385"/>
      <c r="AP239" s="385"/>
      <c r="AQ239" s="385"/>
      <c r="AR239" s="385"/>
      <c r="AS239" s="385"/>
      <c r="AT239" s="385"/>
      <c r="AU239" s="385"/>
      <c r="AV239" s="385"/>
      <c r="AW239" s="385"/>
      <c r="AX239" s="385"/>
      <c r="AY239" s="385"/>
      <c r="AZ239" s="385"/>
      <c r="BA239" s="385"/>
      <c r="BB239" s="385"/>
      <c r="BC239" s="385"/>
      <c r="BD239" s="385"/>
      <c r="BE239" s="385"/>
      <c r="BF239" s="385"/>
      <c r="BG239" s="385"/>
      <c r="BH239" s="387"/>
      <c r="BI239" s="387"/>
      <c r="BJ239" s="387"/>
      <c r="BK239" s="387"/>
      <c r="BL239" s="385"/>
      <c r="BM239" s="385"/>
      <c r="BN239" s="385"/>
      <c r="BO239" s="385"/>
      <c r="BP239" s="385"/>
      <c r="BQ239" s="385"/>
      <c r="BR239" s="385"/>
      <c r="BS239" s="385"/>
      <c r="BT239" s="385"/>
      <c r="BU239" s="385"/>
      <c r="BV239" s="385"/>
      <c r="BW239" s="385"/>
      <c r="BX239" s="385"/>
      <c r="BY239" s="385"/>
      <c r="BZ239" s="385"/>
      <c r="CA239" s="385"/>
      <c r="CB239" s="385"/>
      <c r="CC239" s="385"/>
      <c r="CD239" s="385"/>
      <c r="CE239" s="385"/>
      <c r="CF239" s="385"/>
      <c r="CG239" s="385"/>
      <c r="CH239" s="385"/>
      <c r="CI239" s="385"/>
      <c r="CJ239" s="385"/>
      <c r="CK239" s="385"/>
      <c r="CL239" s="385"/>
      <c r="CM239" s="385"/>
      <c r="CN239" s="385"/>
      <c r="CO239" s="385"/>
      <c r="CP239" s="385"/>
      <c r="CQ239" s="385"/>
      <c r="CR239" s="385"/>
      <c r="CS239" s="385"/>
      <c r="CT239" s="385"/>
      <c r="CU239" s="385"/>
      <c r="CV239" s="385"/>
      <c r="CW239" s="385"/>
      <c r="CX239" s="385"/>
      <c r="CY239" s="385"/>
      <c r="CZ239" s="385"/>
      <c r="DA239" s="385"/>
      <c r="DB239" s="385"/>
      <c r="DC239" s="385"/>
      <c r="DD239" s="385"/>
      <c r="DE239" s="385"/>
      <c r="DF239" s="385"/>
      <c r="DG239" s="385"/>
      <c r="DH239" s="385"/>
      <c r="DI239" s="385"/>
      <c r="DJ239" s="385"/>
      <c r="DK239" s="385"/>
      <c r="DL239" s="385"/>
      <c r="DM239" s="385"/>
    </row>
    <row r="240" s="2" customFormat="true" ht="12.75" hidden="false" customHeight="false" outlineLevel="0" collapsed="false">
      <c r="S240" s="1"/>
      <c r="T240" s="1"/>
      <c r="U240" s="390"/>
      <c r="W240" s="271"/>
      <c r="X240" s="271"/>
      <c r="Y240" s="384"/>
      <c r="Z240" s="385"/>
      <c r="AA240" s="385"/>
      <c r="AB240" s="385"/>
      <c r="AC240" s="385"/>
      <c r="AD240" s="385"/>
      <c r="AE240" s="385"/>
      <c r="AF240" s="385"/>
      <c r="AG240" s="385"/>
      <c r="AH240" s="385"/>
      <c r="AI240" s="385"/>
      <c r="AJ240" s="385"/>
      <c r="AK240" s="385"/>
      <c r="AL240" s="385"/>
      <c r="AM240" s="385"/>
      <c r="AN240" s="385"/>
      <c r="AO240" s="385"/>
      <c r="AP240" s="385"/>
      <c r="AQ240" s="385"/>
      <c r="AR240" s="385"/>
      <c r="AS240" s="385"/>
      <c r="AT240" s="385"/>
      <c r="AU240" s="385"/>
      <c r="AV240" s="385"/>
      <c r="AW240" s="385"/>
      <c r="AX240" s="385"/>
      <c r="AY240" s="385"/>
      <c r="AZ240" s="385"/>
      <c r="BA240" s="385"/>
      <c r="BB240" s="385"/>
      <c r="BC240" s="385"/>
      <c r="BD240" s="385"/>
      <c r="BE240" s="385"/>
      <c r="BF240" s="385"/>
      <c r="BG240" s="385"/>
      <c r="BH240" s="387"/>
      <c r="BI240" s="387"/>
      <c r="BJ240" s="387"/>
      <c r="BK240" s="387"/>
      <c r="BL240" s="385"/>
      <c r="BM240" s="385"/>
      <c r="BN240" s="385"/>
      <c r="BO240" s="385"/>
      <c r="BP240" s="385"/>
      <c r="BQ240" s="385"/>
      <c r="BR240" s="385"/>
      <c r="BS240" s="385"/>
      <c r="BT240" s="385"/>
      <c r="BU240" s="385"/>
      <c r="BV240" s="385"/>
      <c r="BW240" s="385"/>
      <c r="BX240" s="385"/>
      <c r="BY240" s="385"/>
      <c r="BZ240" s="385"/>
      <c r="CA240" s="385"/>
      <c r="CB240" s="385"/>
      <c r="CC240" s="385"/>
      <c r="CD240" s="385"/>
      <c r="CE240" s="385"/>
      <c r="CF240" s="385"/>
      <c r="CG240" s="385"/>
      <c r="CH240" s="385"/>
      <c r="CI240" s="385"/>
      <c r="CJ240" s="385"/>
      <c r="CK240" s="385"/>
      <c r="CL240" s="385"/>
      <c r="CM240" s="385"/>
      <c r="CN240" s="385"/>
      <c r="CO240" s="385"/>
      <c r="CP240" s="385"/>
      <c r="CQ240" s="385"/>
      <c r="CR240" s="385"/>
      <c r="CS240" s="385"/>
      <c r="CT240" s="385"/>
      <c r="CU240" s="385"/>
      <c r="CV240" s="385"/>
      <c r="CW240" s="385"/>
      <c r="CX240" s="385"/>
      <c r="CY240" s="385"/>
      <c r="CZ240" s="385"/>
      <c r="DA240" s="385"/>
      <c r="DB240" s="385"/>
      <c r="DC240" s="385"/>
      <c r="DD240" s="385"/>
      <c r="DE240" s="385"/>
      <c r="DF240" s="385"/>
      <c r="DG240" s="385"/>
      <c r="DH240" s="385"/>
      <c r="DI240" s="385"/>
      <c r="DJ240" s="385"/>
      <c r="DK240" s="385"/>
      <c r="DL240" s="385"/>
      <c r="DM240" s="385"/>
    </row>
    <row r="241" s="2" customFormat="true" ht="12.75" hidden="false" customHeight="false" outlineLevel="0" collapsed="false">
      <c r="S241" s="1"/>
      <c r="T241" s="1"/>
      <c r="U241" s="390"/>
      <c r="W241" s="271"/>
      <c r="X241" s="271"/>
      <c r="Y241" s="384"/>
      <c r="Z241" s="385"/>
      <c r="AA241" s="385"/>
      <c r="AB241" s="385"/>
      <c r="AC241" s="385"/>
      <c r="AD241" s="385"/>
      <c r="AE241" s="385"/>
      <c r="AF241" s="385"/>
      <c r="AG241" s="385"/>
      <c r="AH241" s="385"/>
      <c r="AI241" s="385"/>
      <c r="AJ241" s="385"/>
      <c r="AK241" s="385"/>
      <c r="AL241" s="385"/>
      <c r="AM241" s="385"/>
      <c r="AN241" s="385"/>
      <c r="AO241" s="385"/>
      <c r="AP241" s="385"/>
      <c r="AQ241" s="385"/>
      <c r="AR241" s="385"/>
      <c r="AS241" s="385"/>
      <c r="AT241" s="385"/>
      <c r="AU241" s="385"/>
      <c r="AV241" s="385"/>
      <c r="AW241" s="385"/>
      <c r="AX241" s="385"/>
      <c r="AY241" s="385"/>
      <c r="AZ241" s="385"/>
      <c r="BA241" s="385"/>
      <c r="BB241" s="385"/>
      <c r="BC241" s="385"/>
      <c r="BD241" s="385"/>
      <c r="BE241" s="385"/>
      <c r="BF241" s="385"/>
      <c r="BG241" s="385"/>
      <c r="BH241" s="387"/>
      <c r="BI241" s="387"/>
      <c r="BJ241" s="387"/>
      <c r="BK241" s="387"/>
      <c r="BL241" s="385"/>
      <c r="BM241" s="385"/>
      <c r="BN241" s="385"/>
      <c r="BO241" s="385"/>
      <c r="BP241" s="385"/>
      <c r="BQ241" s="385"/>
      <c r="BR241" s="385"/>
      <c r="BS241" s="385"/>
      <c r="BT241" s="385"/>
      <c r="BU241" s="385"/>
      <c r="BV241" s="385"/>
      <c r="BW241" s="385"/>
      <c r="BX241" s="385"/>
      <c r="BY241" s="385"/>
      <c r="BZ241" s="385"/>
      <c r="CA241" s="385"/>
      <c r="CB241" s="385"/>
      <c r="CC241" s="385"/>
      <c r="CD241" s="385"/>
      <c r="CE241" s="385"/>
      <c r="CF241" s="385"/>
      <c r="CG241" s="385"/>
      <c r="CH241" s="385"/>
      <c r="CI241" s="385"/>
      <c r="CJ241" s="385"/>
      <c r="CK241" s="385"/>
      <c r="CL241" s="385"/>
      <c r="CM241" s="385"/>
      <c r="CN241" s="385"/>
      <c r="CO241" s="385"/>
      <c r="CP241" s="385"/>
      <c r="CQ241" s="385"/>
      <c r="CR241" s="385"/>
      <c r="CS241" s="385"/>
      <c r="CT241" s="385"/>
      <c r="CU241" s="385"/>
      <c r="CV241" s="385"/>
      <c r="CW241" s="385"/>
      <c r="CX241" s="385"/>
      <c r="CY241" s="385"/>
      <c r="CZ241" s="385"/>
      <c r="DA241" s="385"/>
      <c r="DB241" s="385"/>
      <c r="DC241" s="385"/>
      <c r="DD241" s="385"/>
      <c r="DE241" s="385"/>
      <c r="DF241" s="385"/>
      <c r="DG241" s="385"/>
      <c r="DH241" s="385"/>
      <c r="DI241" s="385"/>
      <c r="DJ241" s="385"/>
      <c r="DK241" s="385"/>
      <c r="DL241" s="385"/>
      <c r="DM241" s="385"/>
    </row>
    <row r="242" s="2" customFormat="true" ht="12.75" hidden="false" customHeight="false" outlineLevel="0" collapsed="false">
      <c r="S242" s="1"/>
      <c r="T242" s="1"/>
      <c r="U242" s="390"/>
      <c r="W242" s="271"/>
      <c r="X242" s="271"/>
      <c r="Y242" s="384"/>
      <c r="Z242" s="385"/>
      <c r="AA242" s="385"/>
      <c r="AB242" s="385"/>
      <c r="AC242" s="385"/>
      <c r="AD242" s="385"/>
      <c r="AE242" s="385"/>
      <c r="AF242" s="385"/>
      <c r="AG242" s="385"/>
      <c r="AH242" s="385"/>
      <c r="AI242" s="385"/>
      <c r="AJ242" s="385"/>
      <c r="AK242" s="385"/>
      <c r="AL242" s="385"/>
      <c r="AM242" s="385"/>
      <c r="AN242" s="385"/>
      <c r="AO242" s="385"/>
      <c r="AP242" s="385"/>
      <c r="AQ242" s="385"/>
      <c r="AR242" s="385"/>
      <c r="AS242" s="385"/>
      <c r="AT242" s="385"/>
      <c r="AU242" s="385"/>
      <c r="AV242" s="385"/>
      <c r="AW242" s="385"/>
      <c r="AX242" s="385"/>
      <c r="AY242" s="385"/>
      <c r="AZ242" s="385"/>
      <c r="BA242" s="385"/>
      <c r="BB242" s="385"/>
      <c r="BC242" s="385"/>
      <c r="BD242" s="385"/>
      <c r="BE242" s="385"/>
      <c r="BF242" s="385"/>
      <c r="BG242" s="385"/>
      <c r="BH242" s="387"/>
      <c r="BI242" s="387"/>
      <c r="BJ242" s="387"/>
      <c r="BK242" s="387"/>
      <c r="BL242" s="385"/>
      <c r="BM242" s="385"/>
      <c r="BN242" s="385"/>
      <c r="BO242" s="385"/>
      <c r="BP242" s="385"/>
      <c r="BQ242" s="385"/>
      <c r="BR242" s="385"/>
      <c r="BS242" s="385"/>
      <c r="BT242" s="385"/>
      <c r="BU242" s="385"/>
      <c r="BV242" s="385"/>
      <c r="BW242" s="385"/>
      <c r="BX242" s="385"/>
      <c r="BY242" s="385"/>
      <c r="BZ242" s="385"/>
      <c r="CA242" s="385"/>
      <c r="CB242" s="385"/>
      <c r="CC242" s="385"/>
      <c r="CD242" s="385"/>
      <c r="CE242" s="385"/>
      <c r="CF242" s="385"/>
      <c r="CG242" s="385"/>
      <c r="CH242" s="385"/>
      <c r="CI242" s="385"/>
      <c r="CJ242" s="385"/>
      <c r="CK242" s="385"/>
      <c r="CL242" s="385"/>
      <c r="CM242" s="385"/>
      <c r="CN242" s="385"/>
      <c r="CO242" s="385"/>
      <c r="CP242" s="385"/>
      <c r="CQ242" s="385"/>
      <c r="CR242" s="385"/>
      <c r="CS242" s="385"/>
      <c r="CT242" s="385"/>
      <c r="CU242" s="385"/>
      <c r="CV242" s="385"/>
      <c r="CW242" s="385"/>
      <c r="CX242" s="385"/>
      <c r="CY242" s="385"/>
      <c r="CZ242" s="385"/>
      <c r="DA242" s="385"/>
      <c r="DB242" s="385"/>
      <c r="DC242" s="385"/>
      <c r="DD242" s="385"/>
      <c r="DE242" s="385"/>
      <c r="DF242" s="385"/>
      <c r="DG242" s="385"/>
      <c r="DH242" s="385"/>
      <c r="DI242" s="385"/>
      <c r="DJ242" s="385"/>
      <c r="DK242" s="385"/>
      <c r="DL242" s="385"/>
      <c r="DM242" s="385"/>
    </row>
    <row r="243" s="2" customFormat="true" ht="12.75" hidden="false" customHeight="false" outlineLevel="0" collapsed="false">
      <c r="S243" s="1"/>
      <c r="T243" s="1"/>
      <c r="U243" s="390"/>
      <c r="W243" s="271"/>
      <c r="X243" s="271"/>
      <c r="Y243" s="384"/>
      <c r="Z243" s="385"/>
      <c r="AA243" s="385"/>
      <c r="AB243" s="385"/>
      <c r="AC243" s="385"/>
      <c r="AD243" s="385"/>
      <c r="AE243" s="385"/>
      <c r="AF243" s="385"/>
      <c r="AG243" s="385"/>
      <c r="AH243" s="385"/>
      <c r="AI243" s="385"/>
      <c r="AJ243" s="385"/>
      <c r="AK243" s="385"/>
      <c r="AL243" s="385"/>
      <c r="AM243" s="385"/>
      <c r="AN243" s="385"/>
      <c r="AO243" s="385"/>
      <c r="AP243" s="385"/>
      <c r="AQ243" s="385"/>
      <c r="AR243" s="385"/>
      <c r="AS243" s="385"/>
      <c r="AT243" s="385"/>
      <c r="AU243" s="385"/>
      <c r="AV243" s="385"/>
      <c r="AW243" s="385"/>
      <c r="AX243" s="385"/>
      <c r="AY243" s="385"/>
      <c r="AZ243" s="385"/>
      <c r="BA243" s="385"/>
      <c r="BB243" s="385"/>
      <c r="BC243" s="385"/>
      <c r="BD243" s="385"/>
      <c r="BE243" s="385"/>
      <c r="BF243" s="385"/>
      <c r="BG243" s="385"/>
      <c r="BH243" s="387"/>
      <c r="BI243" s="387"/>
      <c r="BJ243" s="387"/>
      <c r="BK243" s="387"/>
      <c r="BL243" s="385"/>
      <c r="BM243" s="385"/>
      <c r="BN243" s="385"/>
      <c r="BO243" s="385"/>
      <c r="BP243" s="385"/>
      <c r="BQ243" s="385"/>
      <c r="BR243" s="385"/>
      <c r="BS243" s="385"/>
      <c r="BT243" s="385"/>
      <c r="BU243" s="385"/>
      <c r="BV243" s="385"/>
      <c r="BW243" s="385"/>
      <c r="BX243" s="385"/>
      <c r="BY243" s="385"/>
      <c r="BZ243" s="385"/>
      <c r="CA243" s="385"/>
      <c r="CB243" s="385"/>
      <c r="CC243" s="385"/>
      <c r="CD243" s="385"/>
      <c r="CE243" s="385"/>
      <c r="CF243" s="385"/>
      <c r="CG243" s="385"/>
      <c r="CH243" s="385"/>
      <c r="CI243" s="385"/>
      <c r="CJ243" s="385"/>
      <c r="CK243" s="385"/>
      <c r="CL243" s="385"/>
      <c r="CM243" s="385"/>
      <c r="CN243" s="385"/>
      <c r="CO243" s="385"/>
      <c r="CP243" s="385"/>
      <c r="CQ243" s="385"/>
      <c r="CR243" s="385"/>
      <c r="CS243" s="385"/>
      <c r="CT243" s="385"/>
      <c r="CU243" s="385"/>
      <c r="CV243" s="385"/>
      <c r="CW243" s="385"/>
      <c r="CX243" s="385"/>
      <c r="CY243" s="385"/>
      <c r="CZ243" s="385"/>
      <c r="DA243" s="385"/>
      <c r="DB243" s="385"/>
      <c r="DC243" s="385"/>
      <c r="DD243" s="385"/>
      <c r="DE243" s="385"/>
      <c r="DF243" s="385"/>
      <c r="DG243" s="385"/>
      <c r="DH243" s="385"/>
      <c r="DI243" s="385"/>
      <c r="DJ243" s="385"/>
      <c r="DK243" s="385"/>
      <c r="DL243" s="385"/>
      <c r="DM243" s="385"/>
    </row>
    <row r="244" s="2" customFormat="true" ht="12.75" hidden="false" customHeight="false" outlineLevel="0" collapsed="false">
      <c r="S244" s="1"/>
      <c r="T244" s="1"/>
      <c r="U244" s="390"/>
      <c r="W244" s="271"/>
      <c r="X244" s="271"/>
      <c r="Y244" s="384"/>
      <c r="Z244" s="385"/>
      <c r="AA244" s="385"/>
      <c r="AB244" s="385"/>
      <c r="AC244" s="385"/>
      <c r="AD244" s="385"/>
      <c r="AE244" s="385"/>
      <c r="AF244" s="385"/>
      <c r="AG244" s="385"/>
      <c r="AH244" s="385"/>
      <c r="AI244" s="385"/>
      <c r="AJ244" s="385"/>
      <c r="AK244" s="385"/>
      <c r="AL244" s="385"/>
      <c r="AM244" s="385"/>
      <c r="AN244" s="385"/>
      <c r="AO244" s="385"/>
      <c r="AP244" s="385"/>
      <c r="AQ244" s="385"/>
      <c r="AR244" s="385"/>
      <c r="AS244" s="385"/>
      <c r="AT244" s="385"/>
      <c r="AU244" s="385"/>
      <c r="AV244" s="385"/>
      <c r="AW244" s="385"/>
      <c r="AX244" s="385"/>
      <c r="AY244" s="385"/>
      <c r="AZ244" s="385"/>
      <c r="BA244" s="385"/>
      <c r="BB244" s="385"/>
      <c r="BC244" s="385"/>
      <c r="BD244" s="385"/>
      <c r="BE244" s="385"/>
      <c r="BF244" s="385"/>
      <c r="BG244" s="385"/>
      <c r="BH244" s="387"/>
      <c r="BI244" s="387"/>
      <c r="BJ244" s="387"/>
      <c r="BK244" s="387"/>
      <c r="BL244" s="385"/>
      <c r="BM244" s="385"/>
      <c r="BN244" s="385"/>
      <c r="BO244" s="385"/>
      <c r="BP244" s="385"/>
      <c r="BQ244" s="385"/>
      <c r="BR244" s="385"/>
      <c r="BS244" s="385"/>
      <c r="BT244" s="385"/>
      <c r="BU244" s="385"/>
      <c r="BV244" s="385"/>
      <c r="BW244" s="385"/>
      <c r="BX244" s="385"/>
      <c r="BY244" s="385"/>
      <c r="BZ244" s="385"/>
      <c r="CA244" s="385"/>
      <c r="CB244" s="385"/>
      <c r="CC244" s="385"/>
      <c r="CD244" s="385"/>
      <c r="CE244" s="385"/>
      <c r="CF244" s="385"/>
      <c r="CG244" s="385"/>
      <c r="CH244" s="385"/>
      <c r="CI244" s="385"/>
      <c r="CJ244" s="385"/>
      <c r="CK244" s="385"/>
      <c r="CL244" s="385"/>
      <c r="CM244" s="385"/>
      <c r="CN244" s="385"/>
      <c r="CO244" s="385"/>
      <c r="CP244" s="385"/>
      <c r="CQ244" s="385"/>
      <c r="CR244" s="385"/>
      <c r="CS244" s="385"/>
      <c r="CT244" s="385"/>
      <c r="CU244" s="385"/>
      <c r="CV244" s="385"/>
      <c r="CW244" s="385"/>
      <c r="CX244" s="385"/>
      <c r="CY244" s="385"/>
      <c r="CZ244" s="385"/>
      <c r="DA244" s="385"/>
      <c r="DB244" s="385"/>
      <c r="DC244" s="385"/>
      <c r="DD244" s="385"/>
      <c r="DE244" s="385"/>
      <c r="DF244" s="385"/>
      <c r="DG244" s="385"/>
      <c r="DH244" s="385"/>
      <c r="DI244" s="385"/>
      <c r="DJ244" s="385"/>
      <c r="DK244" s="385"/>
      <c r="DL244" s="385"/>
      <c r="DM244" s="385"/>
    </row>
    <row r="245" s="2" customFormat="true" ht="12.75" hidden="false" customHeight="false" outlineLevel="0" collapsed="false">
      <c r="S245" s="1"/>
      <c r="T245" s="1"/>
      <c r="U245" s="390"/>
      <c r="W245" s="271"/>
      <c r="X245" s="271"/>
      <c r="Y245" s="384"/>
      <c r="Z245" s="385"/>
      <c r="AA245" s="385"/>
      <c r="AB245" s="385"/>
      <c r="AC245" s="385"/>
      <c r="AD245" s="385"/>
      <c r="AE245" s="385"/>
      <c r="AF245" s="385"/>
      <c r="AG245" s="385"/>
      <c r="AH245" s="385"/>
      <c r="AI245" s="385"/>
      <c r="AJ245" s="385"/>
      <c r="AK245" s="385"/>
      <c r="AL245" s="385"/>
      <c r="AM245" s="385"/>
      <c r="AN245" s="385"/>
      <c r="AO245" s="385"/>
      <c r="AP245" s="385"/>
      <c r="AQ245" s="385"/>
      <c r="AR245" s="385"/>
      <c r="AS245" s="385"/>
      <c r="AT245" s="385"/>
      <c r="AU245" s="385"/>
      <c r="AV245" s="385"/>
      <c r="AW245" s="385"/>
      <c r="AX245" s="385"/>
      <c r="AY245" s="385"/>
      <c r="AZ245" s="385"/>
      <c r="BA245" s="385"/>
      <c r="BB245" s="385"/>
      <c r="BC245" s="385"/>
      <c r="BD245" s="385"/>
      <c r="BE245" s="385"/>
      <c r="BF245" s="385"/>
      <c r="BG245" s="385"/>
      <c r="BH245" s="387"/>
      <c r="BI245" s="387"/>
      <c r="BJ245" s="387"/>
      <c r="BK245" s="387"/>
      <c r="BL245" s="385"/>
      <c r="BM245" s="385"/>
      <c r="BN245" s="385"/>
      <c r="BO245" s="385"/>
      <c r="BP245" s="385"/>
      <c r="BQ245" s="385"/>
      <c r="BR245" s="385"/>
      <c r="BS245" s="385"/>
      <c r="BT245" s="385"/>
      <c r="BU245" s="385"/>
      <c r="BV245" s="385"/>
      <c r="BW245" s="385"/>
      <c r="BX245" s="385"/>
      <c r="BY245" s="385"/>
      <c r="BZ245" s="385"/>
      <c r="CA245" s="385"/>
      <c r="CB245" s="385"/>
      <c r="CC245" s="385"/>
      <c r="CD245" s="385"/>
      <c r="CE245" s="385"/>
      <c r="CF245" s="385"/>
      <c r="CG245" s="385"/>
      <c r="CH245" s="385"/>
      <c r="CI245" s="385"/>
      <c r="CJ245" s="385"/>
      <c r="CK245" s="385"/>
      <c r="CL245" s="385"/>
      <c r="CM245" s="385"/>
      <c r="CN245" s="385"/>
      <c r="CO245" s="385"/>
      <c r="CP245" s="385"/>
      <c r="CQ245" s="385"/>
      <c r="CR245" s="385"/>
      <c r="CS245" s="385"/>
      <c r="CT245" s="385"/>
      <c r="CU245" s="385"/>
      <c r="CV245" s="385"/>
      <c r="CW245" s="385"/>
      <c r="CX245" s="385"/>
      <c r="CY245" s="385"/>
      <c r="CZ245" s="385"/>
      <c r="DA245" s="385"/>
      <c r="DB245" s="385"/>
      <c r="DC245" s="385"/>
      <c r="DD245" s="385"/>
      <c r="DE245" s="385"/>
      <c r="DF245" s="385"/>
      <c r="DG245" s="385"/>
      <c r="DH245" s="385"/>
      <c r="DI245" s="385"/>
      <c r="DJ245" s="385"/>
      <c r="DK245" s="385"/>
      <c r="DL245" s="385"/>
      <c r="DM245" s="385"/>
    </row>
    <row r="246" s="2" customFormat="true" ht="12.75" hidden="false" customHeight="false" outlineLevel="0" collapsed="false">
      <c r="S246" s="1"/>
      <c r="T246" s="1"/>
      <c r="U246" s="390"/>
      <c r="W246" s="271"/>
      <c r="X246" s="271"/>
      <c r="Y246" s="384"/>
      <c r="Z246" s="385"/>
      <c r="AA246" s="385"/>
      <c r="AB246" s="385"/>
      <c r="AC246" s="385"/>
      <c r="AD246" s="385"/>
      <c r="AE246" s="385"/>
      <c r="AF246" s="385"/>
      <c r="AG246" s="385"/>
      <c r="AH246" s="385"/>
      <c r="AI246" s="385"/>
      <c r="AJ246" s="385"/>
      <c r="AK246" s="385"/>
      <c r="AL246" s="385"/>
      <c r="AM246" s="385"/>
      <c r="AN246" s="385"/>
      <c r="AO246" s="385"/>
      <c r="AP246" s="385"/>
      <c r="AQ246" s="385"/>
      <c r="AR246" s="385"/>
      <c r="AS246" s="385"/>
      <c r="AT246" s="385"/>
      <c r="AU246" s="385"/>
      <c r="AV246" s="385"/>
      <c r="AW246" s="385"/>
      <c r="AX246" s="385"/>
      <c r="AY246" s="385"/>
      <c r="AZ246" s="385"/>
      <c r="BA246" s="385"/>
      <c r="BB246" s="385"/>
      <c r="BC246" s="385"/>
      <c r="BD246" s="385"/>
      <c r="BE246" s="385"/>
      <c r="BF246" s="385"/>
      <c r="BG246" s="385"/>
      <c r="BH246" s="387"/>
      <c r="BI246" s="387"/>
      <c r="BJ246" s="387"/>
      <c r="BK246" s="387"/>
      <c r="BL246" s="385"/>
      <c r="BM246" s="385"/>
      <c r="BN246" s="385"/>
      <c r="BO246" s="385"/>
      <c r="BP246" s="385"/>
      <c r="BQ246" s="385"/>
      <c r="BR246" s="385"/>
      <c r="BS246" s="385"/>
      <c r="BT246" s="385"/>
      <c r="BU246" s="385"/>
      <c r="BV246" s="385"/>
      <c r="BW246" s="385"/>
      <c r="BX246" s="385"/>
      <c r="BY246" s="385"/>
      <c r="BZ246" s="385"/>
      <c r="CA246" s="385"/>
      <c r="CB246" s="385"/>
      <c r="CC246" s="385"/>
      <c r="CD246" s="385"/>
      <c r="CE246" s="385"/>
      <c r="CF246" s="385"/>
      <c r="CG246" s="385"/>
      <c r="CH246" s="385"/>
      <c r="CI246" s="385"/>
      <c r="CJ246" s="385"/>
      <c r="CK246" s="385"/>
      <c r="CL246" s="385"/>
      <c r="CM246" s="385"/>
      <c r="CN246" s="385"/>
      <c r="CO246" s="385"/>
      <c r="CP246" s="385"/>
      <c r="CQ246" s="385"/>
      <c r="CR246" s="385"/>
      <c r="CS246" s="385"/>
      <c r="CT246" s="385"/>
      <c r="CU246" s="385"/>
      <c r="CV246" s="385"/>
      <c r="CW246" s="385"/>
      <c r="CX246" s="385"/>
      <c r="CY246" s="385"/>
      <c r="CZ246" s="385"/>
      <c r="DA246" s="385"/>
      <c r="DB246" s="385"/>
      <c r="DC246" s="385"/>
      <c r="DD246" s="385"/>
      <c r="DE246" s="385"/>
      <c r="DF246" s="385"/>
      <c r="DG246" s="385"/>
      <c r="DH246" s="385"/>
      <c r="DI246" s="385"/>
      <c r="DJ246" s="385"/>
      <c r="DK246" s="385"/>
      <c r="DL246" s="385"/>
      <c r="DM246" s="385"/>
    </row>
    <row r="247" s="2" customFormat="true" ht="12.75" hidden="false" customHeight="false" outlineLevel="0" collapsed="false">
      <c r="S247" s="1"/>
      <c r="T247" s="1"/>
      <c r="U247" s="390"/>
      <c r="W247" s="271"/>
      <c r="X247" s="271"/>
      <c r="Y247" s="384"/>
      <c r="Z247" s="385"/>
      <c r="AA247" s="385"/>
      <c r="AB247" s="385"/>
      <c r="AC247" s="385"/>
      <c r="AD247" s="385"/>
      <c r="AE247" s="385"/>
      <c r="AF247" s="385"/>
      <c r="AG247" s="385"/>
      <c r="AH247" s="385"/>
      <c r="AI247" s="385"/>
      <c r="AJ247" s="385"/>
      <c r="AK247" s="385"/>
      <c r="AL247" s="385"/>
      <c r="AM247" s="385"/>
      <c r="AN247" s="385"/>
      <c r="AO247" s="385"/>
      <c r="AP247" s="385"/>
      <c r="AQ247" s="385"/>
      <c r="AR247" s="385"/>
      <c r="AS247" s="385"/>
      <c r="AT247" s="385"/>
      <c r="AU247" s="385"/>
      <c r="AV247" s="385"/>
      <c r="AW247" s="385"/>
      <c r="AX247" s="385"/>
      <c r="AY247" s="385"/>
      <c r="AZ247" s="385"/>
      <c r="BA247" s="385"/>
      <c r="BB247" s="385"/>
      <c r="BC247" s="385"/>
      <c r="BD247" s="385"/>
      <c r="BE247" s="385"/>
      <c r="BF247" s="385"/>
      <c r="BG247" s="385"/>
      <c r="BH247" s="387"/>
      <c r="BI247" s="387"/>
      <c r="BJ247" s="387"/>
      <c r="BK247" s="387"/>
      <c r="BL247" s="385"/>
      <c r="BM247" s="385"/>
      <c r="BN247" s="385"/>
      <c r="BO247" s="385"/>
      <c r="BP247" s="385"/>
      <c r="BQ247" s="385"/>
      <c r="BR247" s="385"/>
      <c r="BS247" s="385"/>
      <c r="BT247" s="385"/>
      <c r="BU247" s="385"/>
      <c r="BV247" s="385"/>
      <c r="BW247" s="385"/>
      <c r="BX247" s="385"/>
      <c r="BY247" s="385"/>
      <c r="BZ247" s="385"/>
      <c r="CA247" s="385"/>
      <c r="CB247" s="385"/>
      <c r="CC247" s="385"/>
      <c r="CD247" s="385"/>
      <c r="CE247" s="385"/>
      <c r="CF247" s="385"/>
      <c r="CG247" s="385"/>
      <c r="CH247" s="385"/>
      <c r="CI247" s="385"/>
      <c r="CJ247" s="385"/>
      <c r="CK247" s="385"/>
      <c r="CL247" s="385"/>
      <c r="CM247" s="385"/>
      <c r="CN247" s="385"/>
      <c r="CO247" s="385"/>
      <c r="CP247" s="385"/>
      <c r="CQ247" s="385"/>
      <c r="CR247" s="385"/>
      <c r="CS247" s="385"/>
      <c r="CT247" s="385"/>
      <c r="CU247" s="385"/>
      <c r="CV247" s="385"/>
      <c r="CW247" s="385"/>
      <c r="CX247" s="385"/>
      <c r="CY247" s="385"/>
      <c r="CZ247" s="385"/>
      <c r="DA247" s="385"/>
      <c r="DB247" s="385"/>
      <c r="DC247" s="385"/>
      <c r="DD247" s="385"/>
      <c r="DE247" s="385"/>
      <c r="DF247" s="385"/>
      <c r="DG247" s="385"/>
      <c r="DH247" s="385"/>
      <c r="DI247" s="385"/>
      <c r="DJ247" s="385"/>
      <c r="DK247" s="385"/>
      <c r="DL247" s="385"/>
      <c r="DM247" s="385"/>
    </row>
    <row r="248" s="2" customFormat="true" ht="12.75" hidden="false" customHeight="false" outlineLevel="0" collapsed="false">
      <c r="S248" s="1"/>
      <c r="T248" s="1"/>
      <c r="U248" s="390"/>
      <c r="W248" s="271"/>
      <c r="X248" s="271"/>
      <c r="Y248" s="384"/>
      <c r="Z248" s="385"/>
      <c r="AA248" s="385"/>
      <c r="AB248" s="385"/>
      <c r="AC248" s="385"/>
      <c r="AD248" s="385"/>
      <c r="AE248" s="385"/>
      <c r="AF248" s="385"/>
      <c r="AG248" s="385"/>
      <c r="AH248" s="385"/>
      <c r="AI248" s="385"/>
      <c r="AJ248" s="385"/>
      <c r="AK248" s="385"/>
      <c r="AL248" s="385"/>
      <c r="AM248" s="385"/>
      <c r="AN248" s="385"/>
      <c r="AO248" s="385"/>
      <c r="AP248" s="385"/>
      <c r="AQ248" s="385"/>
      <c r="AR248" s="385"/>
      <c r="AS248" s="385"/>
      <c r="AT248" s="385"/>
      <c r="AU248" s="385"/>
      <c r="AV248" s="385"/>
      <c r="AW248" s="385"/>
      <c r="AX248" s="385"/>
      <c r="AY248" s="385"/>
      <c r="AZ248" s="385"/>
      <c r="BA248" s="385"/>
      <c r="BB248" s="385"/>
      <c r="BC248" s="385"/>
      <c r="BD248" s="385"/>
      <c r="BE248" s="385"/>
      <c r="BF248" s="385"/>
      <c r="BG248" s="385"/>
      <c r="BH248" s="387"/>
      <c r="BI248" s="387"/>
      <c r="BJ248" s="387"/>
      <c r="BK248" s="387"/>
      <c r="BL248" s="385"/>
      <c r="BM248" s="385"/>
      <c r="BN248" s="385"/>
      <c r="BO248" s="385"/>
      <c r="BP248" s="385"/>
      <c r="BQ248" s="385"/>
      <c r="BR248" s="385"/>
      <c r="BS248" s="385"/>
      <c r="BT248" s="385"/>
      <c r="BU248" s="385"/>
      <c r="BV248" s="385"/>
      <c r="BW248" s="385"/>
      <c r="BX248" s="385"/>
      <c r="BY248" s="385"/>
      <c r="BZ248" s="385"/>
      <c r="CA248" s="385"/>
      <c r="CB248" s="385"/>
      <c r="CC248" s="385"/>
      <c r="CD248" s="385"/>
      <c r="CE248" s="385"/>
      <c r="CF248" s="385"/>
      <c r="CG248" s="385"/>
      <c r="CH248" s="385"/>
      <c r="CI248" s="385"/>
      <c r="CJ248" s="385"/>
      <c r="CK248" s="385"/>
      <c r="CL248" s="385"/>
      <c r="CM248" s="385"/>
      <c r="CN248" s="385"/>
      <c r="CO248" s="385"/>
      <c r="CP248" s="385"/>
      <c r="CQ248" s="385"/>
      <c r="CR248" s="385"/>
      <c r="CS248" s="385"/>
      <c r="CT248" s="385"/>
      <c r="CU248" s="385"/>
      <c r="CV248" s="385"/>
      <c r="CW248" s="385"/>
      <c r="CX248" s="385"/>
      <c r="CY248" s="385"/>
      <c r="CZ248" s="385"/>
      <c r="DA248" s="385"/>
      <c r="DB248" s="385"/>
      <c r="DC248" s="385"/>
      <c r="DD248" s="385"/>
      <c r="DE248" s="385"/>
      <c r="DF248" s="385"/>
      <c r="DG248" s="385"/>
      <c r="DH248" s="385"/>
      <c r="DI248" s="385"/>
      <c r="DJ248" s="385"/>
      <c r="DK248" s="385"/>
      <c r="DL248" s="385"/>
      <c r="DM248" s="385"/>
    </row>
    <row r="249" s="2" customFormat="true" ht="12.75" hidden="false" customHeight="false" outlineLevel="0" collapsed="false">
      <c r="S249" s="1"/>
      <c r="T249" s="1"/>
      <c r="U249" s="390"/>
      <c r="W249" s="271"/>
      <c r="X249" s="271"/>
      <c r="Y249" s="384"/>
      <c r="Z249" s="385"/>
      <c r="AA249" s="385"/>
      <c r="AB249" s="385"/>
      <c r="AC249" s="385"/>
      <c r="AD249" s="385"/>
      <c r="AE249" s="385"/>
      <c r="AF249" s="385"/>
      <c r="AG249" s="385"/>
      <c r="AH249" s="385"/>
      <c r="AI249" s="385"/>
      <c r="AJ249" s="385"/>
      <c r="AK249" s="385"/>
      <c r="AL249" s="385"/>
      <c r="AM249" s="385"/>
      <c r="AN249" s="385"/>
      <c r="AO249" s="385"/>
      <c r="AP249" s="385"/>
      <c r="AQ249" s="385"/>
      <c r="AR249" s="385"/>
      <c r="AS249" s="385"/>
      <c r="AT249" s="385"/>
      <c r="AU249" s="385"/>
      <c r="AV249" s="385"/>
      <c r="AW249" s="385"/>
      <c r="AX249" s="385"/>
      <c r="AY249" s="385"/>
      <c r="AZ249" s="385"/>
      <c r="BA249" s="385"/>
      <c r="BB249" s="385"/>
      <c r="BC249" s="385"/>
      <c r="BD249" s="385"/>
      <c r="BE249" s="385"/>
      <c r="BF249" s="385"/>
      <c r="BG249" s="385"/>
      <c r="BH249" s="387"/>
      <c r="BI249" s="387"/>
      <c r="BJ249" s="387"/>
      <c r="BK249" s="387"/>
      <c r="BL249" s="385"/>
      <c r="BM249" s="385"/>
      <c r="BN249" s="385"/>
      <c r="BO249" s="385"/>
      <c r="BP249" s="385"/>
      <c r="BQ249" s="385"/>
      <c r="BR249" s="385"/>
      <c r="BS249" s="385"/>
      <c r="BT249" s="385"/>
      <c r="BU249" s="385"/>
      <c r="BV249" s="385"/>
      <c r="BW249" s="385"/>
      <c r="BX249" s="385"/>
      <c r="BY249" s="385"/>
      <c r="BZ249" s="385"/>
      <c r="CA249" s="385"/>
      <c r="CB249" s="385"/>
      <c r="CC249" s="385"/>
      <c r="CD249" s="385"/>
      <c r="CE249" s="385"/>
      <c r="CF249" s="385"/>
      <c r="CG249" s="385"/>
      <c r="CH249" s="385"/>
      <c r="CI249" s="385"/>
      <c r="CJ249" s="385"/>
      <c r="CK249" s="385"/>
      <c r="CL249" s="385"/>
      <c r="CM249" s="385"/>
      <c r="CN249" s="385"/>
      <c r="CO249" s="385"/>
      <c r="CP249" s="385"/>
      <c r="CQ249" s="385"/>
      <c r="CR249" s="385"/>
      <c r="CS249" s="385"/>
      <c r="CT249" s="385"/>
      <c r="CU249" s="385"/>
      <c r="CV249" s="385"/>
      <c r="CW249" s="385"/>
      <c r="CX249" s="385"/>
      <c r="CY249" s="385"/>
      <c r="CZ249" s="385"/>
      <c r="DA249" s="385"/>
      <c r="DB249" s="385"/>
      <c r="DC249" s="385"/>
      <c r="DD249" s="385"/>
      <c r="DE249" s="385"/>
      <c r="DF249" s="385"/>
      <c r="DG249" s="385"/>
      <c r="DH249" s="385"/>
      <c r="DI249" s="385"/>
      <c r="DJ249" s="385"/>
      <c r="DK249" s="385"/>
      <c r="DL249" s="385"/>
      <c r="DM249" s="385"/>
    </row>
    <row r="250" s="2" customFormat="true" ht="12.75" hidden="false" customHeight="false" outlineLevel="0" collapsed="false">
      <c r="S250" s="1"/>
      <c r="T250" s="1"/>
      <c r="U250" s="390"/>
      <c r="W250" s="271"/>
      <c r="X250" s="271"/>
      <c r="Y250" s="384"/>
      <c r="Z250" s="385"/>
      <c r="AA250" s="385"/>
      <c r="AB250" s="385"/>
      <c r="AC250" s="385"/>
      <c r="AD250" s="385"/>
      <c r="AE250" s="385"/>
      <c r="AF250" s="385"/>
      <c r="AG250" s="385"/>
      <c r="AH250" s="385"/>
      <c r="AI250" s="385"/>
      <c r="AJ250" s="385"/>
      <c r="AK250" s="385"/>
      <c r="AL250" s="385"/>
      <c r="AM250" s="385"/>
      <c r="AN250" s="385"/>
      <c r="AO250" s="385"/>
      <c r="AP250" s="385"/>
      <c r="AQ250" s="385"/>
      <c r="AR250" s="385"/>
      <c r="AS250" s="385"/>
      <c r="AT250" s="385"/>
      <c r="AU250" s="385"/>
      <c r="AV250" s="385"/>
      <c r="AW250" s="385"/>
      <c r="AX250" s="385"/>
      <c r="AY250" s="385"/>
      <c r="AZ250" s="385"/>
      <c r="BA250" s="385"/>
      <c r="BB250" s="385"/>
      <c r="BC250" s="385"/>
      <c r="BD250" s="385"/>
      <c r="BE250" s="385"/>
      <c r="BF250" s="385"/>
      <c r="BG250" s="385"/>
      <c r="BH250" s="387"/>
      <c r="BI250" s="387"/>
      <c r="BJ250" s="387"/>
      <c r="BK250" s="387"/>
      <c r="BL250" s="385"/>
      <c r="BM250" s="385"/>
      <c r="BN250" s="385"/>
      <c r="BO250" s="385"/>
      <c r="BP250" s="385"/>
      <c r="BQ250" s="385"/>
      <c r="BR250" s="385"/>
      <c r="BS250" s="385"/>
      <c r="BT250" s="385"/>
      <c r="BU250" s="385"/>
      <c r="BV250" s="385"/>
      <c r="BW250" s="385"/>
      <c r="BX250" s="385"/>
      <c r="BY250" s="385"/>
      <c r="BZ250" s="385"/>
      <c r="CA250" s="385"/>
      <c r="CB250" s="385"/>
      <c r="CC250" s="385"/>
      <c r="CD250" s="385"/>
      <c r="CE250" s="385"/>
      <c r="CF250" s="385"/>
      <c r="CG250" s="385"/>
      <c r="CH250" s="385"/>
      <c r="CI250" s="385"/>
      <c r="CJ250" s="385"/>
      <c r="CK250" s="385"/>
      <c r="CL250" s="385"/>
      <c r="CM250" s="385"/>
      <c r="CN250" s="385"/>
      <c r="CO250" s="385"/>
      <c r="CP250" s="385"/>
      <c r="CQ250" s="385"/>
      <c r="CR250" s="385"/>
      <c r="CS250" s="385"/>
      <c r="CT250" s="385"/>
      <c r="CU250" s="385"/>
      <c r="CV250" s="385"/>
      <c r="CW250" s="385"/>
      <c r="CX250" s="385"/>
      <c r="CY250" s="385"/>
      <c r="CZ250" s="385"/>
      <c r="DA250" s="385"/>
      <c r="DB250" s="385"/>
      <c r="DC250" s="385"/>
      <c r="DD250" s="385"/>
      <c r="DE250" s="385"/>
      <c r="DF250" s="385"/>
      <c r="DG250" s="385"/>
      <c r="DH250" s="385"/>
      <c r="DI250" s="385"/>
      <c r="DJ250" s="385"/>
      <c r="DK250" s="385"/>
      <c r="DL250" s="385"/>
      <c r="DM250" s="385"/>
    </row>
    <row r="251" s="2" customFormat="true" ht="12.75" hidden="false" customHeight="false" outlineLevel="0" collapsed="false">
      <c r="S251" s="1"/>
      <c r="T251" s="1"/>
      <c r="U251" s="390"/>
      <c r="W251" s="271"/>
      <c r="X251" s="271"/>
      <c r="Y251" s="384"/>
      <c r="Z251" s="385"/>
      <c r="AA251" s="385"/>
      <c r="AB251" s="385"/>
      <c r="AC251" s="385"/>
      <c r="AD251" s="385"/>
      <c r="AE251" s="385"/>
      <c r="AF251" s="385"/>
      <c r="AG251" s="385"/>
      <c r="AH251" s="385"/>
      <c r="AI251" s="385"/>
      <c r="AJ251" s="385"/>
      <c r="AK251" s="385"/>
      <c r="AL251" s="385"/>
      <c r="AM251" s="385"/>
      <c r="AN251" s="385"/>
      <c r="AO251" s="385"/>
      <c r="AP251" s="385"/>
      <c r="AQ251" s="385"/>
      <c r="AR251" s="385"/>
      <c r="AS251" s="385"/>
      <c r="AT251" s="385"/>
      <c r="AU251" s="385"/>
      <c r="AV251" s="385"/>
      <c r="AW251" s="385"/>
      <c r="AX251" s="385"/>
      <c r="AY251" s="385"/>
      <c r="AZ251" s="385"/>
      <c r="BA251" s="385"/>
      <c r="BB251" s="385"/>
      <c r="BC251" s="385"/>
      <c r="BD251" s="385"/>
      <c r="BE251" s="385"/>
      <c r="BF251" s="385"/>
      <c r="BG251" s="385"/>
      <c r="BH251" s="387"/>
      <c r="BI251" s="387"/>
      <c r="BJ251" s="387"/>
      <c r="BK251" s="387"/>
      <c r="BL251" s="385"/>
      <c r="BM251" s="385"/>
      <c r="BN251" s="385"/>
      <c r="BO251" s="385"/>
      <c r="BP251" s="385"/>
      <c r="BQ251" s="385"/>
      <c r="BR251" s="385"/>
      <c r="BS251" s="385"/>
      <c r="BT251" s="385"/>
      <c r="BU251" s="385"/>
      <c r="BV251" s="385"/>
      <c r="BW251" s="385"/>
      <c r="BX251" s="385"/>
      <c r="BY251" s="385"/>
      <c r="BZ251" s="385"/>
      <c r="CA251" s="385"/>
      <c r="CB251" s="385"/>
      <c r="CC251" s="385"/>
      <c r="CD251" s="385"/>
      <c r="CE251" s="385"/>
      <c r="CF251" s="385"/>
      <c r="CG251" s="385"/>
      <c r="CH251" s="385"/>
      <c r="CI251" s="385"/>
      <c r="CJ251" s="385"/>
      <c r="CK251" s="385"/>
      <c r="CL251" s="385"/>
      <c r="CM251" s="385"/>
      <c r="CN251" s="385"/>
      <c r="CO251" s="385"/>
      <c r="CP251" s="385"/>
      <c r="CQ251" s="385"/>
      <c r="CR251" s="385"/>
      <c r="CS251" s="385"/>
      <c r="CT251" s="385"/>
      <c r="CU251" s="385"/>
      <c r="CV251" s="385"/>
      <c r="CW251" s="385"/>
      <c r="CX251" s="385"/>
      <c r="CY251" s="385"/>
      <c r="CZ251" s="385"/>
      <c r="DA251" s="385"/>
      <c r="DB251" s="385"/>
      <c r="DC251" s="385"/>
      <c r="DD251" s="385"/>
      <c r="DE251" s="385"/>
      <c r="DF251" s="385"/>
      <c r="DG251" s="385"/>
      <c r="DH251" s="385"/>
      <c r="DI251" s="385"/>
      <c r="DJ251" s="385"/>
      <c r="DK251" s="385"/>
      <c r="DL251" s="385"/>
      <c r="DM251" s="385"/>
    </row>
    <row r="252" s="2" customFormat="true" ht="12.75" hidden="false" customHeight="false" outlineLevel="0" collapsed="false">
      <c r="S252" s="1"/>
      <c r="T252" s="1"/>
      <c r="U252" s="390"/>
      <c r="W252" s="271"/>
      <c r="X252" s="271"/>
      <c r="Y252" s="384"/>
      <c r="Z252" s="385"/>
      <c r="AA252" s="385"/>
      <c r="AB252" s="385"/>
      <c r="AC252" s="385"/>
      <c r="AD252" s="385"/>
      <c r="AE252" s="385"/>
      <c r="AF252" s="385"/>
      <c r="AG252" s="385"/>
      <c r="AH252" s="385"/>
      <c r="AI252" s="385"/>
      <c r="AJ252" s="385"/>
      <c r="AK252" s="385"/>
      <c r="AL252" s="385"/>
      <c r="AM252" s="385"/>
      <c r="AN252" s="385"/>
      <c r="AO252" s="385"/>
      <c r="AP252" s="385"/>
      <c r="AQ252" s="385"/>
      <c r="AR252" s="385"/>
      <c r="AS252" s="385"/>
      <c r="AT252" s="385"/>
      <c r="AU252" s="385"/>
      <c r="AV252" s="385"/>
      <c r="AW252" s="385"/>
      <c r="AX252" s="385"/>
      <c r="AY252" s="385"/>
      <c r="AZ252" s="385"/>
      <c r="BA252" s="385"/>
      <c r="BB252" s="385"/>
      <c r="BC252" s="385"/>
      <c r="BD252" s="385"/>
      <c r="BE252" s="385"/>
      <c r="BF252" s="385"/>
      <c r="BG252" s="385"/>
      <c r="BH252" s="387"/>
      <c r="BI252" s="387"/>
      <c r="BJ252" s="387"/>
      <c r="BK252" s="387"/>
      <c r="BL252" s="385"/>
      <c r="BM252" s="385"/>
      <c r="BN252" s="385"/>
      <c r="BO252" s="385"/>
      <c r="BP252" s="385"/>
      <c r="BQ252" s="385"/>
      <c r="BR252" s="385"/>
      <c r="BS252" s="385"/>
      <c r="BT252" s="385"/>
      <c r="BU252" s="385"/>
      <c r="BV252" s="385"/>
      <c r="BW252" s="385"/>
      <c r="BX252" s="385"/>
      <c r="BY252" s="385"/>
      <c r="BZ252" s="385"/>
      <c r="CA252" s="385"/>
      <c r="CB252" s="385"/>
      <c r="CC252" s="385"/>
      <c r="CD252" s="385"/>
      <c r="CE252" s="385"/>
      <c r="CF252" s="385"/>
      <c r="CG252" s="385"/>
      <c r="CH252" s="385"/>
      <c r="CI252" s="385"/>
      <c r="CJ252" s="385"/>
      <c r="CK252" s="385"/>
      <c r="CL252" s="385"/>
      <c r="CM252" s="385"/>
      <c r="CN252" s="385"/>
      <c r="CO252" s="385"/>
      <c r="CP252" s="385"/>
      <c r="CQ252" s="385"/>
      <c r="CR252" s="385"/>
      <c r="CS252" s="385"/>
      <c r="CT252" s="385"/>
      <c r="CU252" s="385"/>
      <c r="CV252" s="385"/>
      <c r="CW252" s="385"/>
      <c r="CX252" s="385"/>
      <c r="CY252" s="385"/>
      <c r="CZ252" s="385"/>
      <c r="DA252" s="385"/>
      <c r="DB252" s="385"/>
      <c r="DC252" s="385"/>
      <c r="DD252" s="385"/>
      <c r="DE252" s="385"/>
      <c r="DF252" s="385"/>
      <c r="DG252" s="385"/>
      <c r="DH252" s="385"/>
      <c r="DI252" s="385"/>
      <c r="DJ252" s="385"/>
      <c r="DK252" s="385"/>
      <c r="DL252" s="385"/>
      <c r="DM252" s="385"/>
    </row>
    <row r="253" s="2" customFormat="true" ht="12.75" hidden="false" customHeight="false" outlineLevel="0" collapsed="false">
      <c r="S253" s="1"/>
      <c r="T253" s="1"/>
      <c r="U253" s="390"/>
      <c r="W253" s="271"/>
      <c r="X253" s="271"/>
      <c r="Y253" s="384"/>
      <c r="Z253" s="385"/>
      <c r="AA253" s="385"/>
      <c r="AB253" s="385"/>
      <c r="AC253" s="385"/>
      <c r="AD253" s="385"/>
      <c r="AE253" s="385"/>
      <c r="AF253" s="385"/>
      <c r="AG253" s="385"/>
      <c r="AH253" s="385"/>
      <c r="AI253" s="385"/>
      <c r="AJ253" s="385"/>
      <c r="AK253" s="385"/>
      <c r="AL253" s="385"/>
      <c r="AM253" s="385"/>
      <c r="AN253" s="385"/>
      <c r="AO253" s="385"/>
      <c r="AP253" s="385"/>
      <c r="AQ253" s="385"/>
      <c r="AR253" s="385"/>
      <c r="AS253" s="385"/>
      <c r="AT253" s="385"/>
      <c r="AU253" s="385"/>
      <c r="AV253" s="385"/>
      <c r="AW253" s="385"/>
      <c r="AX253" s="385"/>
      <c r="AY253" s="385"/>
      <c r="AZ253" s="385"/>
      <c r="BA253" s="385"/>
      <c r="BB253" s="385"/>
      <c r="BC253" s="385"/>
      <c r="BD253" s="385"/>
      <c r="BE253" s="385"/>
      <c r="BF253" s="385"/>
      <c r="BG253" s="385"/>
      <c r="BH253" s="387"/>
      <c r="BI253" s="387"/>
      <c r="BJ253" s="387"/>
      <c r="BK253" s="387"/>
      <c r="BL253" s="385"/>
      <c r="BM253" s="385"/>
      <c r="BN253" s="385"/>
      <c r="BO253" s="385"/>
      <c r="BP253" s="385"/>
      <c r="BQ253" s="385"/>
      <c r="BR253" s="385"/>
      <c r="BS253" s="385"/>
      <c r="BT253" s="385"/>
      <c r="BU253" s="385"/>
      <c r="BV253" s="385"/>
      <c r="BW253" s="385"/>
      <c r="BX253" s="385"/>
      <c r="BY253" s="385"/>
      <c r="BZ253" s="385"/>
      <c r="CA253" s="385"/>
      <c r="CB253" s="385"/>
      <c r="CC253" s="385"/>
      <c r="CD253" s="385"/>
      <c r="CE253" s="385"/>
      <c r="CF253" s="385"/>
      <c r="CG253" s="385"/>
      <c r="CH253" s="385"/>
      <c r="CI253" s="385"/>
      <c r="CJ253" s="385"/>
      <c r="CK253" s="385"/>
      <c r="CL253" s="385"/>
      <c r="CM253" s="385"/>
      <c r="CN253" s="385"/>
      <c r="CO253" s="385"/>
      <c r="CP253" s="385"/>
      <c r="CQ253" s="385"/>
      <c r="CR253" s="385"/>
      <c r="CS253" s="385"/>
      <c r="CT253" s="385"/>
      <c r="CU253" s="385"/>
      <c r="CV253" s="385"/>
      <c r="CW253" s="385"/>
      <c r="CX253" s="385"/>
      <c r="CY253" s="385"/>
      <c r="CZ253" s="385"/>
      <c r="DA253" s="385"/>
      <c r="DB253" s="385"/>
      <c r="DC253" s="385"/>
      <c r="DD253" s="385"/>
      <c r="DE253" s="385"/>
      <c r="DF253" s="385"/>
      <c r="DG253" s="385"/>
      <c r="DH253" s="385"/>
      <c r="DI253" s="385"/>
      <c r="DJ253" s="385"/>
      <c r="DK253" s="385"/>
      <c r="DL253" s="385"/>
      <c r="DM253" s="385"/>
    </row>
    <row r="254" s="2" customFormat="true" ht="12.75" hidden="false" customHeight="false" outlineLevel="0" collapsed="false">
      <c r="S254" s="1"/>
      <c r="T254" s="1"/>
      <c r="U254" s="390"/>
      <c r="W254" s="271"/>
      <c r="X254" s="271"/>
      <c r="Y254" s="384"/>
      <c r="Z254" s="385"/>
      <c r="AA254" s="385"/>
      <c r="AB254" s="385"/>
      <c r="AC254" s="385"/>
      <c r="AD254" s="385"/>
      <c r="AE254" s="385"/>
      <c r="AF254" s="385"/>
      <c r="AG254" s="385"/>
      <c r="AH254" s="385"/>
      <c r="AI254" s="385"/>
      <c r="AJ254" s="385"/>
      <c r="AK254" s="385"/>
      <c r="AL254" s="385"/>
      <c r="AM254" s="385"/>
      <c r="AN254" s="385"/>
      <c r="AO254" s="385"/>
      <c r="AP254" s="385"/>
      <c r="AQ254" s="385"/>
      <c r="AR254" s="385"/>
      <c r="AS254" s="385"/>
      <c r="AT254" s="385"/>
      <c r="AU254" s="385"/>
      <c r="AV254" s="385"/>
      <c r="AW254" s="385"/>
      <c r="AX254" s="385"/>
      <c r="AY254" s="385"/>
      <c r="AZ254" s="385"/>
      <c r="BA254" s="385"/>
      <c r="BB254" s="385"/>
      <c r="BC254" s="385"/>
      <c r="BD254" s="385"/>
      <c r="BE254" s="385"/>
      <c r="BF254" s="385"/>
      <c r="BG254" s="385"/>
      <c r="BH254" s="387"/>
      <c r="BI254" s="387"/>
      <c r="BJ254" s="387"/>
      <c r="BK254" s="387"/>
      <c r="BL254" s="385"/>
      <c r="BM254" s="385"/>
      <c r="BN254" s="385"/>
      <c r="BO254" s="385"/>
      <c r="BP254" s="385"/>
      <c r="BQ254" s="385"/>
      <c r="BR254" s="385"/>
      <c r="BS254" s="385"/>
      <c r="BT254" s="385"/>
      <c r="BU254" s="385"/>
      <c r="BV254" s="385"/>
      <c r="BW254" s="385"/>
      <c r="BX254" s="385"/>
      <c r="BY254" s="385"/>
      <c r="BZ254" s="385"/>
      <c r="CA254" s="385"/>
      <c r="CB254" s="385"/>
      <c r="CC254" s="385"/>
      <c r="CD254" s="385"/>
      <c r="CE254" s="385"/>
      <c r="CF254" s="385"/>
      <c r="CG254" s="385"/>
      <c r="CH254" s="385"/>
      <c r="CI254" s="385"/>
      <c r="CJ254" s="385"/>
      <c r="CK254" s="385"/>
      <c r="CL254" s="385"/>
      <c r="CM254" s="385"/>
      <c r="CN254" s="385"/>
      <c r="CO254" s="385"/>
      <c r="CP254" s="385"/>
      <c r="CQ254" s="385"/>
      <c r="CR254" s="385"/>
      <c r="CS254" s="385"/>
      <c r="CT254" s="385"/>
      <c r="CU254" s="385"/>
      <c r="CV254" s="385"/>
      <c r="CW254" s="385"/>
      <c r="CX254" s="385"/>
      <c r="CY254" s="385"/>
      <c r="CZ254" s="385"/>
      <c r="DA254" s="385"/>
      <c r="DB254" s="385"/>
      <c r="DC254" s="385"/>
      <c r="DD254" s="385"/>
      <c r="DE254" s="385"/>
      <c r="DF254" s="385"/>
      <c r="DG254" s="385"/>
      <c r="DH254" s="385"/>
      <c r="DI254" s="385"/>
      <c r="DJ254" s="385"/>
      <c r="DK254" s="385"/>
      <c r="DL254" s="385"/>
      <c r="DM254" s="385"/>
    </row>
    <row r="255" s="2" customFormat="true" ht="12.75" hidden="false" customHeight="false" outlineLevel="0" collapsed="false">
      <c r="S255" s="1"/>
      <c r="T255" s="1"/>
      <c r="U255" s="390"/>
      <c r="W255" s="271"/>
      <c r="X255" s="271"/>
      <c r="Y255" s="384"/>
      <c r="Z255" s="385"/>
      <c r="AA255" s="385"/>
      <c r="AB255" s="385"/>
      <c r="AC255" s="385"/>
      <c r="AD255" s="385"/>
      <c r="AE255" s="385"/>
      <c r="AF255" s="385"/>
      <c r="AG255" s="385"/>
      <c r="AH255" s="385"/>
      <c r="AI255" s="385"/>
      <c r="AJ255" s="385"/>
      <c r="AK255" s="385"/>
      <c r="AL255" s="385"/>
      <c r="AM255" s="385"/>
      <c r="AN255" s="385"/>
      <c r="AO255" s="385"/>
      <c r="AP255" s="385"/>
      <c r="AQ255" s="385"/>
      <c r="AR255" s="385"/>
      <c r="AS255" s="385"/>
      <c r="AT255" s="385"/>
      <c r="AU255" s="385"/>
      <c r="AV255" s="385"/>
      <c r="AW255" s="385"/>
      <c r="AX255" s="385"/>
      <c r="AY255" s="385"/>
      <c r="AZ255" s="385"/>
      <c r="BA255" s="385"/>
      <c r="BB255" s="385"/>
      <c r="BC255" s="385"/>
      <c r="BD255" s="385"/>
      <c r="BE255" s="385"/>
      <c r="BF255" s="385"/>
      <c r="BG255" s="385"/>
      <c r="BH255" s="387"/>
      <c r="BI255" s="387"/>
      <c r="BJ255" s="387"/>
      <c r="BK255" s="387"/>
      <c r="BL255" s="385"/>
      <c r="BM255" s="385"/>
      <c r="BN255" s="385"/>
      <c r="BO255" s="385"/>
      <c r="BP255" s="385"/>
      <c r="BQ255" s="385"/>
      <c r="BR255" s="385"/>
      <c r="BS255" s="385"/>
      <c r="BT255" s="385"/>
      <c r="BU255" s="385"/>
      <c r="BV255" s="385"/>
      <c r="BW255" s="385"/>
      <c r="BX255" s="385"/>
      <c r="BY255" s="385"/>
      <c r="BZ255" s="385"/>
      <c r="CA255" s="385"/>
      <c r="CB255" s="385"/>
      <c r="CC255" s="385"/>
      <c r="CD255" s="385"/>
      <c r="CE255" s="385"/>
      <c r="CF255" s="385"/>
      <c r="CG255" s="385"/>
      <c r="CH255" s="385"/>
      <c r="CI255" s="385"/>
      <c r="CJ255" s="385"/>
      <c r="CK255" s="385"/>
      <c r="CL255" s="385"/>
      <c r="CM255" s="385"/>
      <c r="CN255" s="385"/>
      <c r="CO255" s="385"/>
      <c r="CP255" s="385"/>
      <c r="CQ255" s="385"/>
      <c r="CR255" s="385"/>
      <c r="CS255" s="385"/>
      <c r="CT255" s="385"/>
      <c r="CU255" s="385"/>
      <c r="CV255" s="385"/>
      <c r="CW255" s="385"/>
      <c r="CX255" s="385"/>
      <c r="CY255" s="385"/>
      <c r="CZ255" s="385"/>
      <c r="DA255" s="385"/>
      <c r="DB255" s="385"/>
      <c r="DC255" s="385"/>
      <c r="DD255" s="385"/>
      <c r="DE255" s="385"/>
      <c r="DF255" s="385"/>
      <c r="DG255" s="385"/>
      <c r="DH255" s="385"/>
      <c r="DI255" s="385"/>
      <c r="DJ255" s="385"/>
      <c r="DK255" s="385"/>
      <c r="DL255" s="385"/>
      <c r="DM255" s="385"/>
    </row>
    <row r="256" s="2" customFormat="true" ht="12.75" hidden="false" customHeight="false" outlineLevel="0" collapsed="false">
      <c r="S256" s="1"/>
      <c r="T256" s="1"/>
      <c r="U256" s="390"/>
      <c r="W256" s="271"/>
      <c r="X256" s="271"/>
      <c r="Y256" s="384"/>
      <c r="Z256" s="385"/>
      <c r="AA256" s="385"/>
      <c r="AB256" s="385"/>
      <c r="AC256" s="385"/>
      <c r="AD256" s="385"/>
      <c r="AE256" s="385"/>
      <c r="AF256" s="385"/>
      <c r="AG256" s="385"/>
      <c r="AH256" s="385"/>
      <c r="AI256" s="385"/>
      <c r="AJ256" s="385"/>
      <c r="AK256" s="385"/>
      <c r="AL256" s="385"/>
      <c r="AM256" s="385"/>
      <c r="AN256" s="385"/>
      <c r="AO256" s="385"/>
      <c r="AP256" s="385"/>
      <c r="AQ256" s="385"/>
      <c r="AR256" s="385"/>
      <c r="AS256" s="385"/>
      <c r="AT256" s="385"/>
      <c r="AU256" s="385"/>
      <c r="AV256" s="385"/>
      <c r="AW256" s="385"/>
      <c r="AX256" s="385"/>
      <c r="AY256" s="385"/>
      <c r="AZ256" s="385"/>
      <c r="BA256" s="385"/>
      <c r="BB256" s="385"/>
      <c r="BC256" s="385"/>
      <c r="BD256" s="385"/>
      <c r="BE256" s="385"/>
      <c r="BF256" s="385"/>
      <c r="BG256" s="385"/>
      <c r="BH256" s="387"/>
      <c r="BI256" s="387"/>
      <c r="BJ256" s="387"/>
      <c r="BK256" s="387"/>
      <c r="BL256" s="385"/>
      <c r="BM256" s="385"/>
      <c r="BN256" s="385"/>
      <c r="BO256" s="385"/>
      <c r="BP256" s="385"/>
      <c r="BQ256" s="385"/>
      <c r="BR256" s="385"/>
      <c r="BS256" s="385"/>
      <c r="BT256" s="385"/>
      <c r="BU256" s="385"/>
      <c r="BV256" s="385"/>
      <c r="BW256" s="385"/>
      <c r="BX256" s="385"/>
      <c r="BY256" s="385"/>
      <c r="BZ256" s="385"/>
      <c r="CA256" s="385"/>
      <c r="CB256" s="385"/>
      <c r="CC256" s="385"/>
      <c r="CD256" s="385"/>
      <c r="CE256" s="385"/>
      <c r="CF256" s="385"/>
      <c r="CG256" s="385"/>
      <c r="CH256" s="385"/>
      <c r="CI256" s="385"/>
      <c r="CJ256" s="385"/>
      <c r="CK256" s="385"/>
      <c r="CL256" s="385"/>
      <c r="CM256" s="385"/>
      <c r="CN256" s="385"/>
      <c r="CO256" s="385"/>
      <c r="CP256" s="385"/>
      <c r="CQ256" s="385"/>
      <c r="CR256" s="385"/>
      <c r="CS256" s="385"/>
      <c r="CT256" s="385"/>
      <c r="CU256" s="385"/>
      <c r="CV256" s="385"/>
      <c r="CW256" s="385"/>
      <c r="CX256" s="385"/>
      <c r="CY256" s="385"/>
      <c r="CZ256" s="385"/>
      <c r="DA256" s="385"/>
      <c r="DB256" s="385"/>
      <c r="DC256" s="385"/>
      <c r="DD256" s="385"/>
      <c r="DE256" s="385"/>
      <c r="DF256" s="385"/>
      <c r="DG256" s="385"/>
      <c r="DH256" s="385"/>
      <c r="DI256" s="385"/>
      <c r="DJ256" s="385"/>
      <c r="DK256" s="385"/>
      <c r="DL256" s="385"/>
      <c r="DM256" s="385"/>
    </row>
    <row r="257" s="2" customFormat="true" ht="12.75" hidden="false" customHeight="false" outlineLevel="0" collapsed="false">
      <c r="S257" s="1"/>
      <c r="T257" s="1"/>
      <c r="U257" s="390"/>
      <c r="W257" s="271"/>
      <c r="X257" s="271"/>
      <c r="Y257" s="384"/>
      <c r="Z257" s="385"/>
      <c r="AA257" s="385"/>
      <c r="AB257" s="385"/>
      <c r="AC257" s="385"/>
      <c r="AD257" s="385"/>
      <c r="AE257" s="385"/>
      <c r="AF257" s="385"/>
      <c r="AG257" s="385"/>
      <c r="AH257" s="385"/>
      <c r="AI257" s="385"/>
      <c r="AJ257" s="385"/>
      <c r="AK257" s="385"/>
      <c r="AL257" s="385"/>
      <c r="AM257" s="385"/>
      <c r="AN257" s="385"/>
      <c r="AO257" s="385"/>
      <c r="AP257" s="385"/>
      <c r="AQ257" s="385"/>
      <c r="AR257" s="385"/>
      <c r="AS257" s="385"/>
      <c r="AT257" s="385"/>
      <c r="AU257" s="385"/>
      <c r="AV257" s="385"/>
      <c r="AW257" s="385"/>
      <c r="AX257" s="385"/>
      <c r="AY257" s="385"/>
      <c r="AZ257" s="385"/>
      <c r="BA257" s="385"/>
      <c r="BB257" s="385"/>
      <c r="BC257" s="385"/>
      <c r="BD257" s="385"/>
      <c r="BE257" s="385"/>
      <c r="BF257" s="385"/>
      <c r="BG257" s="385"/>
      <c r="BH257" s="387"/>
      <c r="BI257" s="387"/>
      <c r="BJ257" s="387"/>
      <c r="BK257" s="387"/>
      <c r="BL257" s="385"/>
      <c r="BM257" s="385"/>
      <c r="BN257" s="385"/>
      <c r="BO257" s="385"/>
      <c r="BP257" s="385"/>
      <c r="BQ257" s="385"/>
      <c r="BR257" s="385"/>
      <c r="BS257" s="385"/>
      <c r="BT257" s="385"/>
      <c r="BU257" s="385"/>
      <c r="BV257" s="385"/>
      <c r="BW257" s="385"/>
      <c r="BX257" s="385"/>
      <c r="BY257" s="385"/>
      <c r="BZ257" s="385"/>
      <c r="CA257" s="385"/>
      <c r="CB257" s="385"/>
      <c r="CC257" s="385"/>
      <c r="CD257" s="385"/>
      <c r="CE257" s="385"/>
      <c r="CF257" s="385"/>
      <c r="CG257" s="385"/>
      <c r="CH257" s="385"/>
      <c r="CI257" s="385"/>
      <c r="CJ257" s="385"/>
      <c r="CK257" s="385"/>
      <c r="CL257" s="385"/>
      <c r="CM257" s="385"/>
      <c r="CN257" s="385"/>
      <c r="CO257" s="385"/>
      <c r="CP257" s="385"/>
      <c r="CQ257" s="385"/>
      <c r="CR257" s="385"/>
      <c r="CS257" s="385"/>
      <c r="CT257" s="385"/>
      <c r="CU257" s="385"/>
      <c r="CV257" s="385"/>
      <c r="CW257" s="385"/>
      <c r="CX257" s="385"/>
      <c r="CY257" s="385"/>
      <c r="CZ257" s="385"/>
      <c r="DA257" s="385"/>
      <c r="DB257" s="385"/>
      <c r="DC257" s="385"/>
      <c r="DD257" s="385"/>
      <c r="DE257" s="385"/>
      <c r="DF257" s="385"/>
      <c r="DG257" s="385"/>
      <c r="DH257" s="385"/>
      <c r="DI257" s="385"/>
      <c r="DJ257" s="385"/>
      <c r="DK257" s="385"/>
      <c r="DL257" s="385"/>
      <c r="DM257" s="385"/>
    </row>
    <row r="258" s="2" customFormat="true" ht="12.75" hidden="false" customHeight="false" outlineLevel="0" collapsed="false">
      <c r="S258" s="1"/>
      <c r="T258" s="1"/>
      <c r="U258" s="390"/>
      <c r="W258" s="271"/>
      <c r="X258" s="271"/>
      <c r="Y258" s="384"/>
      <c r="Z258" s="385"/>
      <c r="AA258" s="385"/>
      <c r="AB258" s="385"/>
      <c r="AC258" s="385"/>
      <c r="AD258" s="385"/>
      <c r="AE258" s="385"/>
      <c r="AF258" s="385"/>
      <c r="AG258" s="385"/>
      <c r="AH258" s="385"/>
      <c r="AI258" s="385"/>
      <c r="AJ258" s="385"/>
      <c r="AK258" s="385"/>
      <c r="AL258" s="385"/>
      <c r="AM258" s="385"/>
      <c r="AN258" s="385"/>
      <c r="AO258" s="385"/>
      <c r="AP258" s="385"/>
      <c r="AQ258" s="385"/>
      <c r="AR258" s="385"/>
      <c r="AS258" s="385"/>
      <c r="AT258" s="385"/>
      <c r="AU258" s="385"/>
      <c r="AV258" s="385"/>
      <c r="AW258" s="385"/>
      <c r="AX258" s="385"/>
      <c r="AY258" s="385"/>
      <c r="AZ258" s="385"/>
      <c r="BA258" s="385"/>
      <c r="BB258" s="385"/>
      <c r="BC258" s="385"/>
      <c r="BD258" s="385"/>
      <c r="BE258" s="385"/>
      <c r="BF258" s="385"/>
      <c r="BG258" s="385"/>
      <c r="BH258" s="387"/>
      <c r="BI258" s="387"/>
      <c r="BJ258" s="387"/>
      <c r="BK258" s="387"/>
      <c r="BL258" s="385"/>
      <c r="BM258" s="385"/>
      <c r="BN258" s="385"/>
      <c r="BO258" s="385"/>
      <c r="BP258" s="385"/>
      <c r="BQ258" s="385"/>
      <c r="BR258" s="385"/>
      <c r="BS258" s="385"/>
      <c r="BT258" s="385"/>
      <c r="BU258" s="385"/>
      <c r="BV258" s="385"/>
      <c r="BW258" s="385"/>
      <c r="BX258" s="385"/>
      <c r="BY258" s="385"/>
      <c r="BZ258" s="385"/>
      <c r="CA258" s="385"/>
      <c r="CB258" s="385"/>
      <c r="CC258" s="385"/>
      <c r="CD258" s="385"/>
      <c r="CE258" s="385"/>
      <c r="CF258" s="385"/>
      <c r="CG258" s="385"/>
      <c r="CH258" s="385"/>
      <c r="CI258" s="385"/>
      <c r="CJ258" s="385"/>
      <c r="CK258" s="385"/>
      <c r="CL258" s="385"/>
      <c r="CM258" s="385"/>
      <c r="CN258" s="385"/>
      <c r="CO258" s="385"/>
      <c r="CP258" s="385"/>
      <c r="CQ258" s="385"/>
      <c r="CR258" s="385"/>
      <c r="CS258" s="385"/>
      <c r="CT258" s="385"/>
      <c r="CU258" s="385"/>
      <c r="CV258" s="385"/>
      <c r="CW258" s="385"/>
      <c r="CX258" s="385"/>
      <c r="CY258" s="385"/>
      <c r="CZ258" s="385"/>
      <c r="DA258" s="385"/>
      <c r="DB258" s="385"/>
      <c r="DC258" s="385"/>
      <c r="DD258" s="385"/>
      <c r="DE258" s="385"/>
      <c r="DF258" s="385"/>
      <c r="DG258" s="385"/>
      <c r="DH258" s="385"/>
      <c r="DI258" s="385"/>
      <c r="DJ258" s="385"/>
      <c r="DK258" s="385"/>
      <c r="DL258" s="385"/>
      <c r="DM258" s="385"/>
    </row>
    <row r="259" s="2" customFormat="true" ht="12.75" hidden="false" customHeight="false" outlineLevel="0" collapsed="false">
      <c r="S259" s="1"/>
      <c r="T259" s="1"/>
      <c r="U259" s="390"/>
      <c r="W259" s="271"/>
      <c r="X259" s="271"/>
      <c r="Y259" s="384"/>
      <c r="Z259" s="385"/>
      <c r="AA259" s="385"/>
      <c r="AB259" s="385"/>
      <c r="AC259" s="385"/>
      <c r="AD259" s="385"/>
      <c r="AE259" s="385"/>
      <c r="AF259" s="385"/>
      <c r="AG259" s="385"/>
      <c r="AH259" s="385"/>
      <c r="AI259" s="385"/>
      <c r="AJ259" s="385"/>
      <c r="AK259" s="385"/>
      <c r="AL259" s="385"/>
      <c r="AM259" s="385"/>
      <c r="AN259" s="385"/>
      <c r="AO259" s="385"/>
      <c r="AP259" s="385"/>
      <c r="AQ259" s="385"/>
      <c r="AR259" s="385"/>
      <c r="AS259" s="385"/>
      <c r="AT259" s="385"/>
      <c r="AU259" s="385"/>
      <c r="AV259" s="385"/>
      <c r="AW259" s="385"/>
      <c r="AX259" s="385"/>
      <c r="AY259" s="385"/>
      <c r="AZ259" s="385"/>
      <c r="BA259" s="385"/>
      <c r="BB259" s="385"/>
      <c r="BC259" s="385"/>
      <c r="BD259" s="385"/>
      <c r="BE259" s="385"/>
      <c r="BF259" s="385"/>
      <c r="BG259" s="385"/>
      <c r="BH259" s="387"/>
      <c r="BI259" s="387"/>
      <c r="BJ259" s="387"/>
      <c r="BK259" s="387"/>
      <c r="BL259" s="385"/>
      <c r="BM259" s="385"/>
      <c r="BN259" s="385"/>
      <c r="BO259" s="385"/>
      <c r="BP259" s="385"/>
      <c r="BQ259" s="385"/>
      <c r="BR259" s="385"/>
      <c r="BS259" s="385"/>
      <c r="BT259" s="385"/>
      <c r="BU259" s="385"/>
      <c r="BV259" s="385"/>
      <c r="BW259" s="385"/>
      <c r="BX259" s="385"/>
      <c r="BY259" s="385"/>
      <c r="BZ259" s="385"/>
      <c r="CA259" s="385"/>
      <c r="CB259" s="385"/>
      <c r="CC259" s="385"/>
      <c r="CD259" s="385"/>
      <c r="CE259" s="385"/>
      <c r="CF259" s="385"/>
      <c r="CG259" s="385"/>
      <c r="CH259" s="385"/>
      <c r="CI259" s="385"/>
      <c r="CJ259" s="385"/>
      <c r="CK259" s="385"/>
      <c r="CL259" s="385"/>
      <c r="CM259" s="385"/>
      <c r="CN259" s="385"/>
      <c r="CO259" s="385"/>
      <c r="CP259" s="385"/>
      <c r="CQ259" s="385"/>
      <c r="CR259" s="385"/>
      <c r="CS259" s="385"/>
      <c r="CT259" s="385"/>
      <c r="CU259" s="385"/>
      <c r="CV259" s="385"/>
      <c r="CW259" s="385"/>
      <c r="CX259" s="385"/>
      <c r="CY259" s="385"/>
      <c r="CZ259" s="385"/>
      <c r="DA259" s="385"/>
      <c r="DB259" s="385"/>
      <c r="DC259" s="385"/>
      <c r="DD259" s="385"/>
      <c r="DE259" s="385"/>
      <c r="DF259" s="385"/>
      <c r="DG259" s="385"/>
      <c r="DH259" s="385"/>
      <c r="DI259" s="385"/>
      <c r="DJ259" s="385"/>
      <c r="DK259" s="385"/>
      <c r="DL259" s="385"/>
      <c r="DM259" s="385"/>
    </row>
    <row r="260" s="2" customFormat="true" ht="12.75" hidden="false" customHeight="false" outlineLevel="0" collapsed="false">
      <c r="S260" s="1"/>
      <c r="T260" s="1"/>
      <c r="U260" s="390"/>
      <c r="W260" s="271"/>
      <c r="X260" s="271"/>
      <c r="Y260" s="384"/>
      <c r="Z260" s="385"/>
      <c r="AA260" s="385"/>
      <c r="AB260" s="385"/>
      <c r="AC260" s="385"/>
      <c r="AD260" s="385"/>
      <c r="AE260" s="385"/>
      <c r="AF260" s="385"/>
      <c r="AG260" s="385"/>
      <c r="AH260" s="385"/>
      <c r="AI260" s="385"/>
      <c r="AJ260" s="385"/>
      <c r="AK260" s="385"/>
      <c r="AL260" s="385"/>
      <c r="AM260" s="385"/>
      <c r="AN260" s="385"/>
      <c r="AO260" s="385"/>
      <c r="AP260" s="385"/>
      <c r="AQ260" s="385"/>
      <c r="AR260" s="385"/>
      <c r="AS260" s="385"/>
      <c r="AT260" s="385"/>
      <c r="AU260" s="385"/>
      <c r="AV260" s="385"/>
      <c r="AW260" s="385"/>
      <c r="AX260" s="385"/>
      <c r="AY260" s="385"/>
      <c r="AZ260" s="385"/>
      <c r="BA260" s="385"/>
      <c r="BB260" s="385"/>
      <c r="BC260" s="385"/>
      <c r="BD260" s="385"/>
      <c r="BE260" s="385"/>
      <c r="BF260" s="385"/>
      <c r="BG260" s="385"/>
      <c r="BH260" s="387"/>
      <c r="BI260" s="387"/>
      <c r="BJ260" s="387"/>
      <c r="BK260" s="387"/>
      <c r="BL260" s="385"/>
      <c r="BM260" s="385"/>
      <c r="BN260" s="385"/>
      <c r="BO260" s="385"/>
      <c r="BP260" s="385"/>
      <c r="BQ260" s="385"/>
      <c r="BR260" s="385"/>
      <c r="BS260" s="385"/>
      <c r="BT260" s="385"/>
      <c r="BU260" s="385"/>
      <c r="BV260" s="385"/>
      <c r="BW260" s="385"/>
      <c r="BX260" s="385"/>
      <c r="BY260" s="385"/>
      <c r="BZ260" s="385"/>
      <c r="CA260" s="385"/>
      <c r="CB260" s="385"/>
      <c r="CC260" s="385"/>
      <c r="CD260" s="385"/>
      <c r="CE260" s="385"/>
      <c r="CF260" s="385"/>
      <c r="CG260" s="385"/>
      <c r="CH260" s="385"/>
      <c r="CI260" s="385"/>
      <c r="CJ260" s="385"/>
      <c r="CK260" s="385"/>
      <c r="CL260" s="385"/>
      <c r="CM260" s="385"/>
      <c r="CN260" s="385"/>
      <c r="CO260" s="385"/>
      <c r="CP260" s="385"/>
      <c r="CQ260" s="385"/>
      <c r="CR260" s="385"/>
      <c r="CS260" s="385"/>
      <c r="CT260" s="385"/>
      <c r="CU260" s="385"/>
      <c r="CV260" s="385"/>
      <c r="CW260" s="385"/>
      <c r="CX260" s="385"/>
      <c r="CY260" s="385"/>
      <c r="CZ260" s="385"/>
      <c r="DA260" s="385"/>
      <c r="DB260" s="385"/>
      <c r="DC260" s="385"/>
      <c r="DD260" s="385"/>
      <c r="DE260" s="385"/>
      <c r="DF260" s="385"/>
      <c r="DG260" s="385"/>
      <c r="DH260" s="385"/>
      <c r="DI260" s="385"/>
      <c r="DJ260" s="385"/>
      <c r="DK260" s="385"/>
      <c r="DL260" s="385"/>
      <c r="DM260" s="385"/>
    </row>
    <row r="261" s="2" customFormat="true" ht="12.75" hidden="false" customHeight="false" outlineLevel="0" collapsed="false">
      <c r="S261" s="1"/>
      <c r="T261" s="1"/>
      <c r="U261" s="390"/>
      <c r="W261" s="271"/>
      <c r="X261" s="271"/>
      <c r="Y261" s="384"/>
      <c r="Z261" s="385"/>
      <c r="AA261" s="385"/>
      <c r="AB261" s="385"/>
      <c r="AC261" s="385"/>
      <c r="AD261" s="385"/>
      <c r="AE261" s="385"/>
      <c r="AF261" s="385"/>
      <c r="AG261" s="385"/>
      <c r="AH261" s="385"/>
      <c r="AI261" s="385"/>
      <c r="AJ261" s="385"/>
      <c r="AK261" s="385"/>
      <c r="AL261" s="385"/>
      <c r="AM261" s="385"/>
      <c r="AN261" s="385"/>
      <c r="AO261" s="385"/>
      <c r="AP261" s="385"/>
      <c r="AQ261" s="385"/>
      <c r="AR261" s="385"/>
      <c r="AS261" s="385"/>
      <c r="AT261" s="385"/>
      <c r="AU261" s="385"/>
      <c r="AV261" s="385"/>
      <c r="AW261" s="385"/>
      <c r="AX261" s="385"/>
      <c r="AY261" s="385"/>
      <c r="AZ261" s="385"/>
      <c r="BA261" s="385"/>
      <c r="BB261" s="385"/>
      <c r="BC261" s="385"/>
      <c r="BD261" s="385"/>
      <c r="BE261" s="385"/>
      <c r="BF261" s="385"/>
      <c r="BG261" s="385"/>
      <c r="BH261" s="387"/>
      <c r="BI261" s="387"/>
      <c r="BJ261" s="387"/>
      <c r="BK261" s="387"/>
      <c r="BL261" s="385"/>
      <c r="BM261" s="385"/>
      <c r="BN261" s="385"/>
      <c r="BO261" s="385"/>
      <c r="BP261" s="385"/>
      <c r="BQ261" s="385"/>
      <c r="BR261" s="385"/>
      <c r="BS261" s="385"/>
      <c r="BT261" s="385"/>
      <c r="BU261" s="385"/>
      <c r="BV261" s="385"/>
      <c r="BW261" s="385"/>
      <c r="BX261" s="385"/>
      <c r="BY261" s="385"/>
      <c r="BZ261" s="385"/>
      <c r="CA261" s="385"/>
      <c r="CB261" s="385"/>
      <c r="CC261" s="385"/>
      <c r="CD261" s="385"/>
      <c r="CE261" s="385"/>
      <c r="CF261" s="385"/>
      <c r="CG261" s="385"/>
      <c r="CH261" s="385"/>
      <c r="CI261" s="385"/>
      <c r="CJ261" s="385"/>
      <c r="CK261" s="385"/>
      <c r="CL261" s="385"/>
      <c r="CM261" s="385"/>
      <c r="CN261" s="385"/>
      <c r="CO261" s="385"/>
      <c r="CP261" s="385"/>
      <c r="CQ261" s="385"/>
      <c r="CR261" s="385"/>
      <c r="CS261" s="385"/>
      <c r="CT261" s="385"/>
      <c r="CU261" s="385"/>
      <c r="CV261" s="385"/>
      <c r="CW261" s="385"/>
      <c r="CX261" s="385"/>
      <c r="CY261" s="385"/>
      <c r="CZ261" s="385"/>
      <c r="DA261" s="385"/>
      <c r="DB261" s="385"/>
      <c r="DC261" s="385"/>
      <c r="DD261" s="385"/>
      <c r="DE261" s="385"/>
      <c r="DF261" s="385"/>
      <c r="DG261" s="385"/>
      <c r="DH261" s="385"/>
      <c r="DI261" s="385"/>
      <c r="DJ261" s="385"/>
      <c r="DK261" s="385"/>
      <c r="DL261" s="385"/>
      <c r="DM261" s="385"/>
    </row>
    <row r="262" s="2" customFormat="true" ht="12.75" hidden="false" customHeight="false" outlineLevel="0" collapsed="false">
      <c r="S262" s="1"/>
      <c r="T262" s="1"/>
      <c r="U262" s="390"/>
      <c r="W262" s="271"/>
      <c r="X262" s="271"/>
      <c r="Y262" s="384"/>
      <c r="Z262" s="385"/>
      <c r="AA262" s="385"/>
      <c r="AB262" s="385"/>
      <c r="AC262" s="385"/>
      <c r="AD262" s="385"/>
      <c r="AE262" s="385"/>
      <c r="AF262" s="385"/>
      <c r="AG262" s="385"/>
      <c r="AH262" s="385"/>
      <c r="AI262" s="385"/>
      <c r="AJ262" s="385"/>
      <c r="AK262" s="385"/>
      <c r="AL262" s="385"/>
      <c r="AM262" s="385"/>
      <c r="AN262" s="385"/>
      <c r="AO262" s="385"/>
      <c r="AP262" s="385"/>
      <c r="AQ262" s="385"/>
      <c r="AR262" s="385"/>
      <c r="AS262" s="385"/>
      <c r="AT262" s="385"/>
      <c r="AU262" s="385"/>
      <c r="AV262" s="385"/>
      <c r="AW262" s="385"/>
      <c r="AX262" s="385"/>
      <c r="AY262" s="385"/>
      <c r="AZ262" s="385"/>
      <c r="BA262" s="385"/>
      <c r="BB262" s="385"/>
      <c r="BC262" s="385"/>
      <c r="BD262" s="385"/>
      <c r="BE262" s="385"/>
      <c r="BF262" s="385"/>
      <c r="BG262" s="385"/>
      <c r="BH262" s="387"/>
      <c r="BI262" s="387"/>
      <c r="BJ262" s="387"/>
      <c r="BK262" s="387"/>
      <c r="BL262" s="385"/>
      <c r="BM262" s="385"/>
      <c r="BN262" s="385"/>
      <c r="BO262" s="385"/>
      <c r="BP262" s="385"/>
      <c r="BQ262" s="385"/>
      <c r="BR262" s="385"/>
      <c r="BS262" s="385"/>
      <c r="BT262" s="385"/>
      <c r="BU262" s="385"/>
      <c r="BV262" s="385"/>
      <c r="BW262" s="385"/>
      <c r="BX262" s="385"/>
      <c r="BY262" s="385"/>
      <c r="BZ262" s="385"/>
      <c r="CA262" s="385"/>
      <c r="CB262" s="385"/>
      <c r="CC262" s="385"/>
      <c r="CD262" s="385"/>
      <c r="CE262" s="385"/>
      <c r="CF262" s="385"/>
      <c r="CG262" s="385"/>
      <c r="CH262" s="385"/>
      <c r="CI262" s="385"/>
      <c r="CJ262" s="385"/>
      <c r="CK262" s="385"/>
      <c r="CL262" s="385"/>
      <c r="CM262" s="385"/>
      <c r="CN262" s="385"/>
      <c r="CO262" s="385"/>
      <c r="CP262" s="385"/>
      <c r="CQ262" s="385"/>
      <c r="CR262" s="385"/>
      <c r="CS262" s="385"/>
      <c r="CT262" s="385"/>
      <c r="CU262" s="385"/>
      <c r="CV262" s="385"/>
      <c r="CW262" s="385"/>
      <c r="CX262" s="385"/>
      <c r="CY262" s="385"/>
      <c r="CZ262" s="385"/>
      <c r="DA262" s="385"/>
      <c r="DB262" s="385"/>
      <c r="DC262" s="385"/>
      <c r="DD262" s="385"/>
      <c r="DE262" s="385"/>
      <c r="DF262" s="385"/>
      <c r="DG262" s="385"/>
      <c r="DH262" s="385"/>
      <c r="DI262" s="385"/>
      <c r="DJ262" s="385"/>
      <c r="DK262" s="385"/>
      <c r="DL262" s="385"/>
      <c r="DM262" s="385"/>
    </row>
    <row r="263" s="2" customFormat="true" ht="12.75" hidden="false" customHeight="false" outlineLevel="0" collapsed="false">
      <c r="S263" s="1"/>
      <c r="T263" s="1"/>
      <c r="U263" s="390"/>
      <c r="W263" s="271"/>
      <c r="X263" s="271"/>
      <c r="Y263" s="384"/>
      <c r="Z263" s="385"/>
      <c r="AA263" s="385"/>
      <c r="AB263" s="385"/>
      <c r="AC263" s="385"/>
      <c r="AD263" s="385"/>
      <c r="AE263" s="385"/>
      <c r="AF263" s="385"/>
      <c r="AG263" s="385"/>
      <c r="AH263" s="385"/>
      <c r="AI263" s="385"/>
      <c r="AJ263" s="385"/>
      <c r="AK263" s="385"/>
      <c r="AL263" s="385"/>
      <c r="AM263" s="385"/>
      <c r="AN263" s="385"/>
      <c r="AO263" s="385"/>
      <c r="AP263" s="385"/>
      <c r="AQ263" s="385"/>
      <c r="AR263" s="385"/>
      <c r="AS263" s="385"/>
      <c r="AT263" s="385"/>
      <c r="AU263" s="385"/>
      <c r="AV263" s="385"/>
      <c r="AW263" s="385"/>
      <c r="AX263" s="385"/>
      <c r="AY263" s="385"/>
      <c r="AZ263" s="385"/>
      <c r="BA263" s="385"/>
      <c r="BB263" s="385"/>
      <c r="BC263" s="385"/>
      <c r="BD263" s="385"/>
      <c r="BE263" s="385"/>
      <c r="BF263" s="385"/>
      <c r="BG263" s="385"/>
      <c r="BH263" s="387"/>
      <c r="BI263" s="387"/>
      <c r="BJ263" s="387"/>
      <c r="BK263" s="387"/>
      <c r="BL263" s="385"/>
      <c r="BM263" s="385"/>
      <c r="BN263" s="385"/>
      <c r="BO263" s="385"/>
      <c r="BP263" s="385"/>
      <c r="BQ263" s="385"/>
      <c r="BR263" s="385"/>
      <c r="BS263" s="385"/>
      <c r="BT263" s="385"/>
      <c r="BU263" s="385"/>
      <c r="BV263" s="385"/>
      <c r="BW263" s="385"/>
      <c r="BX263" s="385"/>
      <c r="BY263" s="385"/>
      <c r="BZ263" s="385"/>
      <c r="CA263" s="385"/>
      <c r="CB263" s="385"/>
      <c r="CC263" s="385"/>
      <c r="CD263" s="385"/>
      <c r="CE263" s="385"/>
      <c r="CF263" s="385"/>
      <c r="CG263" s="385"/>
      <c r="CH263" s="385"/>
      <c r="CI263" s="385"/>
      <c r="CJ263" s="385"/>
      <c r="CK263" s="385"/>
      <c r="CL263" s="385"/>
      <c r="CM263" s="385"/>
      <c r="CN263" s="385"/>
      <c r="CO263" s="385"/>
      <c r="CP263" s="385"/>
      <c r="CQ263" s="385"/>
      <c r="CR263" s="385"/>
      <c r="CS263" s="385"/>
      <c r="CT263" s="385"/>
      <c r="CU263" s="385"/>
      <c r="CV263" s="385"/>
      <c r="CW263" s="385"/>
      <c r="CX263" s="385"/>
      <c r="CY263" s="385"/>
      <c r="CZ263" s="385"/>
      <c r="DA263" s="385"/>
      <c r="DB263" s="385"/>
      <c r="DC263" s="385"/>
      <c r="DD263" s="385"/>
      <c r="DE263" s="385"/>
      <c r="DF263" s="385"/>
      <c r="DG263" s="385"/>
      <c r="DH263" s="385"/>
      <c r="DI263" s="385"/>
      <c r="DJ263" s="385"/>
      <c r="DK263" s="385"/>
      <c r="DL263" s="385"/>
      <c r="DM263" s="385"/>
    </row>
    <row r="264" s="2" customFormat="true" ht="12.75" hidden="false" customHeight="false" outlineLevel="0" collapsed="false">
      <c r="S264" s="1"/>
      <c r="T264" s="1"/>
      <c r="U264" s="390"/>
      <c r="W264" s="271"/>
      <c r="X264" s="271"/>
      <c r="Y264" s="384"/>
      <c r="Z264" s="385"/>
      <c r="AA264" s="385"/>
      <c r="AB264" s="385"/>
      <c r="AC264" s="385"/>
      <c r="AD264" s="385"/>
      <c r="AE264" s="385"/>
      <c r="AF264" s="385"/>
      <c r="AG264" s="385"/>
      <c r="AH264" s="385"/>
      <c r="AI264" s="385"/>
      <c r="AJ264" s="385"/>
      <c r="AK264" s="385"/>
      <c r="AL264" s="385"/>
      <c r="AM264" s="385"/>
      <c r="AN264" s="385"/>
      <c r="AO264" s="385"/>
      <c r="AP264" s="385"/>
      <c r="AQ264" s="385"/>
      <c r="AR264" s="385"/>
      <c r="AS264" s="385"/>
      <c r="AT264" s="385"/>
      <c r="AU264" s="385"/>
      <c r="AV264" s="385"/>
      <c r="AW264" s="385"/>
      <c r="AX264" s="385"/>
      <c r="AY264" s="385"/>
      <c r="AZ264" s="385"/>
      <c r="BA264" s="385"/>
      <c r="BB264" s="385"/>
      <c r="BC264" s="385"/>
      <c r="BD264" s="385"/>
      <c r="BE264" s="385"/>
      <c r="BF264" s="385"/>
      <c r="BG264" s="385"/>
      <c r="BH264" s="387"/>
      <c r="BI264" s="387"/>
      <c r="BJ264" s="387"/>
      <c r="BK264" s="387"/>
      <c r="BL264" s="385"/>
      <c r="BM264" s="385"/>
      <c r="BN264" s="385"/>
      <c r="BO264" s="385"/>
      <c r="BP264" s="385"/>
      <c r="BQ264" s="385"/>
      <c r="BR264" s="385"/>
      <c r="BS264" s="385"/>
      <c r="BT264" s="385"/>
      <c r="BU264" s="385"/>
      <c r="BV264" s="385"/>
      <c r="BW264" s="385"/>
      <c r="BX264" s="385"/>
      <c r="BY264" s="385"/>
      <c r="BZ264" s="385"/>
      <c r="CA264" s="385"/>
      <c r="CB264" s="385"/>
      <c r="CC264" s="385"/>
      <c r="CD264" s="385"/>
      <c r="CE264" s="385"/>
      <c r="CF264" s="385"/>
      <c r="CG264" s="385"/>
      <c r="CH264" s="385"/>
      <c r="CI264" s="385"/>
      <c r="CJ264" s="385"/>
      <c r="CK264" s="385"/>
      <c r="CL264" s="385"/>
      <c r="CM264" s="385"/>
      <c r="CN264" s="385"/>
      <c r="CO264" s="385"/>
      <c r="CP264" s="385"/>
      <c r="CQ264" s="385"/>
      <c r="CR264" s="385"/>
      <c r="CS264" s="385"/>
      <c r="CT264" s="385"/>
      <c r="CU264" s="385"/>
      <c r="CV264" s="385"/>
      <c r="CW264" s="385"/>
      <c r="CX264" s="385"/>
      <c r="CY264" s="385"/>
      <c r="CZ264" s="385"/>
      <c r="DA264" s="385"/>
      <c r="DB264" s="385"/>
      <c r="DC264" s="385"/>
      <c r="DD264" s="385"/>
      <c r="DE264" s="385"/>
      <c r="DF264" s="385"/>
      <c r="DG264" s="385"/>
      <c r="DH264" s="385"/>
      <c r="DI264" s="385"/>
      <c r="DJ264" s="385"/>
      <c r="DK264" s="385"/>
      <c r="DL264" s="385"/>
      <c r="DM264" s="385"/>
    </row>
    <row r="265" s="2" customFormat="true" ht="12.75" hidden="false" customHeight="false" outlineLevel="0" collapsed="false">
      <c r="S265" s="1"/>
      <c r="T265" s="1"/>
      <c r="U265" s="390"/>
      <c r="W265" s="271"/>
      <c r="X265" s="271"/>
      <c r="Y265" s="384"/>
      <c r="Z265" s="385"/>
      <c r="AA265" s="385"/>
      <c r="AB265" s="385"/>
      <c r="AC265" s="385"/>
      <c r="AD265" s="385"/>
      <c r="AE265" s="385"/>
      <c r="AF265" s="385"/>
      <c r="AG265" s="385"/>
      <c r="AH265" s="385"/>
      <c r="AI265" s="385"/>
      <c r="AJ265" s="385"/>
      <c r="AK265" s="385"/>
      <c r="AL265" s="385"/>
      <c r="AM265" s="385"/>
      <c r="AN265" s="385"/>
      <c r="AO265" s="385"/>
      <c r="AP265" s="385"/>
      <c r="AQ265" s="385"/>
      <c r="AR265" s="385"/>
      <c r="AS265" s="385"/>
      <c r="AT265" s="385"/>
      <c r="AU265" s="385"/>
      <c r="AV265" s="385"/>
      <c r="AW265" s="385"/>
      <c r="AX265" s="385"/>
      <c r="AY265" s="385"/>
      <c r="AZ265" s="385"/>
      <c r="BA265" s="385"/>
      <c r="BB265" s="385"/>
      <c r="BC265" s="385"/>
      <c r="BD265" s="385"/>
      <c r="BE265" s="385"/>
      <c r="BF265" s="385"/>
      <c r="BG265" s="385"/>
      <c r="BH265" s="387"/>
      <c r="BI265" s="387"/>
      <c r="BJ265" s="387"/>
      <c r="BK265" s="387"/>
      <c r="BL265" s="385"/>
      <c r="BM265" s="385"/>
      <c r="BN265" s="385"/>
      <c r="BO265" s="385"/>
      <c r="BP265" s="385"/>
      <c r="BQ265" s="385"/>
      <c r="BR265" s="385"/>
      <c r="BS265" s="385"/>
      <c r="BT265" s="385"/>
      <c r="BU265" s="385"/>
      <c r="BV265" s="385"/>
      <c r="BW265" s="385"/>
      <c r="BX265" s="385"/>
      <c r="BY265" s="385"/>
      <c r="BZ265" s="385"/>
      <c r="CA265" s="385"/>
      <c r="CB265" s="385"/>
      <c r="CC265" s="385"/>
      <c r="CD265" s="385"/>
      <c r="CE265" s="385"/>
      <c r="CF265" s="385"/>
      <c r="CG265" s="385"/>
      <c r="CH265" s="385"/>
      <c r="CI265" s="385"/>
      <c r="CJ265" s="385"/>
      <c r="CK265" s="385"/>
      <c r="CL265" s="385"/>
      <c r="CM265" s="385"/>
      <c r="CN265" s="385"/>
      <c r="CO265" s="385"/>
      <c r="CP265" s="385"/>
      <c r="CQ265" s="385"/>
      <c r="CR265" s="385"/>
      <c r="CS265" s="385"/>
      <c r="CT265" s="385"/>
      <c r="CU265" s="385"/>
      <c r="CV265" s="385"/>
      <c r="CW265" s="385"/>
      <c r="CX265" s="385"/>
      <c r="CY265" s="385"/>
      <c r="CZ265" s="385"/>
      <c r="DA265" s="385"/>
      <c r="DB265" s="385"/>
      <c r="DC265" s="385"/>
      <c r="DD265" s="385"/>
      <c r="DE265" s="385"/>
      <c r="DF265" s="385"/>
      <c r="DG265" s="385"/>
      <c r="DH265" s="385"/>
      <c r="DI265" s="385"/>
      <c r="DJ265" s="385"/>
      <c r="DK265" s="385"/>
      <c r="DL265" s="385"/>
      <c r="DM265" s="385"/>
    </row>
    <row r="266" s="2" customFormat="true" ht="12.75" hidden="false" customHeight="false" outlineLevel="0" collapsed="false">
      <c r="S266" s="1"/>
      <c r="T266" s="1"/>
      <c r="U266" s="390"/>
      <c r="W266" s="271"/>
      <c r="X266" s="271"/>
      <c r="Y266" s="384"/>
      <c r="Z266" s="385"/>
      <c r="AA266" s="385"/>
      <c r="AB266" s="385"/>
      <c r="AC266" s="385"/>
      <c r="AD266" s="385"/>
      <c r="AE266" s="385"/>
      <c r="AF266" s="385"/>
      <c r="AG266" s="385"/>
      <c r="AH266" s="385"/>
      <c r="AI266" s="385"/>
      <c r="AJ266" s="385"/>
      <c r="AK266" s="385"/>
      <c r="AL266" s="385"/>
      <c r="AM266" s="385"/>
      <c r="AN266" s="385"/>
      <c r="AO266" s="385"/>
      <c r="AP266" s="385"/>
      <c r="AQ266" s="385"/>
      <c r="AR266" s="385"/>
      <c r="AS266" s="385"/>
      <c r="AT266" s="385"/>
      <c r="AU266" s="385"/>
      <c r="AV266" s="385"/>
      <c r="AW266" s="385"/>
      <c r="AX266" s="385"/>
      <c r="AY266" s="385"/>
      <c r="AZ266" s="385"/>
      <c r="BA266" s="385"/>
      <c r="BB266" s="385"/>
      <c r="BC266" s="385"/>
      <c r="BD266" s="385"/>
      <c r="BE266" s="385"/>
      <c r="BF266" s="385"/>
      <c r="BG266" s="385"/>
      <c r="BH266" s="387"/>
      <c r="BI266" s="387"/>
      <c r="BJ266" s="387"/>
      <c r="BK266" s="387"/>
      <c r="BL266" s="385"/>
      <c r="BM266" s="385"/>
      <c r="BN266" s="385"/>
      <c r="BO266" s="385"/>
      <c r="BP266" s="385"/>
      <c r="BQ266" s="385"/>
      <c r="BR266" s="385"/>
      <c r="BS266" s="385"/>
      <c r="BT266" s="385"/>
      <c r="BU266" s="385"/>
      <c r="BV266" s="385"/>
      <c r="BW266" s="385"/>
      <c r="BX266" s="385"/>
      <c r="BY266" s="385"/>
      <c r="BZ266" s="385"/>
      <c r="CA266" s="385"/>
      <c r="CB266" s="385"/>
      <c r="CC266" s="385"/>
      <c r="CD266" s="385"/>
      <c r="CE266" s="385"/>
      <c r="CF266" s="385"/>
      <c r="CG266" s="385"/>
      <c r="CH266" s="385"/>
      <c r="CI266" s="385"/>
      <c r="CJ266" s="385"/>
      <c r="CK266" s="385"/>
      <c r="CL266" s="385"/>
      <c r="CM266" s="385"/>
      <c r="CN266" s="385"/>
      <c r="CO266" s="385"/>
      <c r="CP266" s="385"/>
      <c r="CQ266" s="385"/>
      <c r="CR266" s="385"/>
      <c r="CS266" s="385"/>
      <c r="CT266" s="385"/>
      <c r="CU266" s="385"/>
      <c r="CV266" s="385"/>
      <c r="CW266" s="385"/>
      <c r="CX266" s="385"/>
      <c r="CY266" s="385"/>
      <c r="CZ266" s="385"/>
      <c r="DA266" s="385"/>
      <c r="DB266" s="385"/>
      <c r="DC266" s="385"/>
      <c r="DD266" s="385"/>
      <c r="DE266" s="385"/>
      <c r="DF266" s="385"/>
      <c r="DG266" s="385"/>
      <c r="DH266" s="385"/>
      <c r="DI266" s="385"/>
      <c r="DJ266" s="385"/>
      <c r="DK266" s="385"/>
      <c r="DL266" s="385"/>
      <c r="DM266" s="385"/>
    </row>
    <row r="267" s="2" customFormat="true" ht="12.75" hidden="false" customHeight="false" outlineLevel="0" collapsed="false">
      <c r="S267" s="1"/>
      <c r="T267" s="1"/>
      <c r="U267" s="390"/>
      <c r="W267" s="271"/>
      <c r="X267" s="271"/>
      <c r="Y267" s="384"/>
      <c r="Z267" s="385"/>
      <c r="AA267" s="385"/>
      <c r="AB267" s="385"/>
      <c r="AC267" s="385"/>
      <c r="AD267" s="385"/>
      <c r="AE267" s="385"/>
      <c r="AF267" s="385"/>
      <c r="AG267" s="385"/>
      <c r="AH267" s="385"/>
      <c r="AI267" s="385"/>
      <c r="AJ267" s="385"/>
      <c r="AK267" s="385"/>
      <c r="AL267" s="385"/>
      <c r="AM267" s="385"/>
      <c r="AN267" s="385"/>
      <c r="AO267" s="385"/>
      <c r="AP267" s="385"/>
      <c r="AQ267" s="385"/>
      <c r="AR267" s="385"/>
      <c r="AS267" s="385"/>
      <c r="AT267" s="385"/>
      <c r="AU267" s="385"/>
      <c r="AV267" s="385"/>
      <c r="AW267" s="385"/>
      <c r="AX267" s="385"/>
      <c r="AY267" s="385"/>
      <c r="AZ267" s="385"/>
      <c r="BA267" s="385"/>
      <c r="BB267" s="385"/>
      <c r="BC267" s="385"/>
      <c r="BD267" s="385"/>
      <c r="BE267" s="385"/>
      <c r="BF267" s="385"/>
      <c r="BG267" s="385"/>
      <c r="BH267" s="387"/>
      <c r="BI267" s="387"/>
      <c r="BJ267" s="387"/>
      <c r="BK267" s="387"/>
      <c r="BL267" s="385"/>
      <c r="BM267" s="385"/>
      <c r="BN267" s="385"/>
      <c r="BO267" s="385"/>
      <c r="BP267" s="385"/>
      <c r="BQ267" s="385"/>
      <c r="BR267" s="385"/>
      <c r="BS267" s="385"/>
      <c r="BT267" s="385"/>
      <c r="BU267" s="385"/>
      <c r="BV267" s="385"/>
      <c r="BW267" s="385"/>
      <c r="BX267" s="385"/>
      <c r="BY267" s="385"/>
      <c r="BZ267" s="385"/>
      <c r="CA267" s="385"/>
      <c r="CB267" s="385"/>
      <c r="CC267" s="385"/>
      <c r="CD267" s="385"/>
      <c r="CE267" s="385"/>
      <c r="CF267" s="385"/>
      <c r="CG267" s="385"/>
      <c r="CH267" s="385"/>
      <c r="CI267" s="385"/>
      <c r="CJ267" s="385"/>
      <c r="CK267" s="385"/>
      <c r="CL267" s="385"/>
      <c r="CM267" s="385"/>
      <c r="CN267" s="385"/>
      <c r="CO267" s="385"/>
      <c r="CP267" s="385"/>
      <c r="CQ267" s="385"/>
      <c r="CR267" s="385"/>
      <c r="CS267" s="385"/>
      <c r="CT267" s="385"/>
      <c r="CU267" s="385"/>
      <c r="CV267" s="385"/>
      <c r="CW267" s="385"/>
      <c r="CX267" s="385"/>
      <c r="CY267" s="385"/>
      <c r="CZ267" s="385"/>
      <c r="DA267" s="385"/>
      <c r="DB267" s="385"/>
      <c r="DC267" s="385"/>
      <c r="DD267" s="385"/>
      <c r="DE267" s="385"/>
      <c r="DF267" s="385"/>
      <c r="DG267" s="385"/>
      <c r="DH267" s="385"/>
      <c r="DI267" s="385"/>
      <c r="DJ267" s="385"/>
      <c r="DK267" s="385"/>
      <c r="DL267" s="385"/>
      <c r="DM267" s="385"/>
    </row>
    <row r="268" s="2" customFormat="true" ht="12.75" hidden="false" customHeight="false" outlineLevel="0" collapsed="false">
      <c r="S268" s="1"/>
      <c r="T268" s="1"/>
      <c r="U268" s="390"/>
      <c r="W268" s="271"/>
      <c r="X268" s="271"/>
      <c r="Y268" s="384"/>
      <c r="Z268" s="385"/>
      <c r="AA268" s="385"/>
      <c r="AB268" s="385"/>
      <c r="AC268" s="385"/>
      <c r="AD268" s="385"/>
      <c r="AE268" s="385"/>
      <c r="AF268" s="385"/>
      <c r="AG268" s="385"/>
      <c r="AH268" s="385"/>
      <c r="AI268" s="385"/>
      <c r="AJ268" s="385"/>
      <c r="AK268" s="385"/>
      <c r="AL268" s="385"/>
      <c r="AM268" s="385"/>
      <c r="AN268" s="385"/>
      <c r="AO268" s="385"/>
      <c r="AP268" s="385"/>
      <c r="AQ268" s="385"/>
      <c r="AR268" s="385"/>
      <c r="AS268" s="385"/>
      <c r="AT268" s="385"/>
      <c r="AU268" s="385"/>
      <c r="AV268" s="385"/>
      <c r="AW268" s="385"/>
      <c r="AX268" s="385"/>
      <c r="AY268" s="385"/>
      <c r="AZ268" s="385"/>
      <c r="BA268" s="385"/>
      <c r="BB268" s="385"/>
      <c r="BC268" s="385"/>
      <c r="BD268" s="385"/>
      <c r="BE268" s="385"/>
      <c r="BF268" s="385"/>
      <c r="BG268" s="385"/>
      <c r="BH268" s="387"/>
      <c r="BI268" s="387"/>
      <c r="BJ268" s="387"/>
      <c r="BK268" s="387"/>
      <c r="BL268" s="385"/>
      <c r="BM268" s="385"/>
      <c r="BN268" s="385"/>
      <c r="BO268" s="385"/>
      <c r="BP268" s="385"/>
      <c r="BQ268" s="385"/>
      <c r="BR268" s="385"/>
      <c r="BS268" s="385"/>
      <c r="BT268" s="385"/>
      <c r="BU268" s="385"/>
      <c r="BV268" s="385"/>
      <c r="BW268" s="385"/>
      <c r="BX268" s="385"/>
      <c r="BY268" s="385"/>
      <c r="BZ268" s="385"/>
      <c r="CA268" s="385"/>
      <c r="CB268" s="385"/>
      <c r="CC268" s="385"/>
      <c r="CD268" s="385"/>
      <c r="CE268" s="385"/>
      <c r="CF268" s="385"/>
      <c r="CG268" s="385"/>
      <c r="CH268" s="385"/>
      <c r="CI268" s="385"/>
      <c r="CJ268" s="385"/>
      <c r="CK268" s="385"/>
      <c r="CL268" s="385"/>
      <c r="CM268" s="385"/>
      <c r="CN268" s="385"/>
      <c r="CO268" s="385"/>
      <c r="CP268" s="385"/>
      <c r="CQ268" s="385"/>
      <c r="CR268" s="385"/>
      <c r="CS268" s="385"/>
      <c r="CT268" s="385"/>
      <c r="CU268" s="385"/>
      <c r="CV268" s="385"/>
      <c r="CW268" s="385"/>
      <c r="CX268" s="385"/>
      <c r="CY268" s="385"/>
      <c r="CZ268" s="385"/>
      <c r="DA268" s="385"/>
      <c r="DB268" s="385"/>
      <c r="DC268" s="385"/>
      <c r="DD268" s="385"/>
      <c r="DE268" s="385"/>
      <c r="DF268" s="385"/>
      <c r="DG268" s="385"/>
      <c r="DH268" s="385"/>
      <c r="DI268" s="385"/>
      <c r="DJ268" s="385"/>
      <c r="DK268" s="385"/>
      <c r="DL268" s="385"/>
      <c r="DM268" s="385"/>
    </row>
    <row r="269" s="2" customFormat="true" ht="12.75" hidden="false" customHeight="false" outlineLevel="0" collapsed="false">
      <c r="S269" s="1"/>
      <c r="T269" s="1"/>
      <c r="U269" s="390"/>
      <c r="W269" s="271"/>
      <c r="X269" s="271"/>
      <c r="Y269" s="384"/>
      <c r="Z269" s="385"/>
      <c r="AA269" s="385"/>
      <c r="AB269" s="385"/>
      <c r="AC269" s="385"/>
      <c r="AD269" s="385"/>
      <c r="AE269" s="385"/>
      <c r="AF269" s="385"/>
      <c r="AG269" s="385"/>
      <c r="AH269" s="385"/>
      <c r="AI269" s="385"/>
      <c r="AJ269" s="385"/>
      <c r="AK269" s="385"/>
      <c r="AL269" s="385"/>
      <c r="AM269" s="385"/>
      <c r="AN269" s="385"/>
      <c r="AO269" s="385"/>
      <c r="AP269" s="385"/>
      <c r="AQ269" s="385"/>
      <c r="AR269" s="385"/>
      <c r="AS269" s="385"/>
      <c r="AT269" s="385"/>
      <c r="AU269" s="385"/>
      <c r="AV269" s="385"/>
      <c r="AW269" s="385"/>
      <c r="AX269" s="385"/>
      <c r="AY269" s="385"/>
      <c r="AZ269" s="385"/>
      <c r="BA269" s="385"/>
      <c r="BB269" s="385"/>
      <c r="BC269" s="385"/>
      <c r="BD269" s="385"/>
      <c r="BE269" s="385"/>
      <c r="BF269" s="385"/>
      <c r="BG269" s="385"/>
      <c r="BH269" s="387"/>
      <c r="BI269" s="387"/>
      <c r="BJ269" s="387"/>
      <c r="BK269" s="387"/>
      <c r="BL269" s="385"/>
      <c r="BM269" s="385"/>
      <c r="BN269" s="385"/>
      <c r="BO269" s="385"/>
      <c r="BP269" s="385"/>
      <c r="BQ269" s="385"/>
      <c r="BR269" s="385"/>
      <c r="BS269" s="385"/>
      <c r="BT269" s="385"/>
      <c r="BU269" s="385"/>
      <c r="BV269" s="385"/>
      <c r="BW269" s="385"/>
      <c r="BX269" s="385"/>
      <c r="BY269" s="385"/>
      <c r="BZ269" s="385"/>
      <c r="CA269" s="385"/>
      <c r="CB269" s="385"/>
      <c r="CC269" s="385"/>
      <c r="CD269" s="385"/>
      <c r="CE269" s="385"/>
      <c r="CF269" s="385"/>
      <c r="CG269" s="385"/>
      <c r="CH269" s="385"/>
      <c r="CI269" s="385"/>
      <c r="CJ269" s="385"/>
      <c r="CK269" s="385"/>
      <c r="CL269" s="385"/>
      <c r="CM269" s="385"/>
      <c r="CN269" s="385"/>
      <c r="CO269" s="385"/>
      <c r="CP269" s="385"/>
      <c r="CQ269" s="385"/>
      <c r="CR269" s="385"/>
      <c r="CS269" s="385"/>
      <c r="CT269" s="385"/>
      <c r="CU269" s="385"/>
      <c r="CV269" s="385"/>
      <c r="CW269" s="385"/>
      <c r="CX269" s="385"/>
      <c r="CY269" s="385"/>
      <c r="CZ269" s="385"/>
      <c r="DA269" s="385"/>
      <c r="DB269" s="385"/>
      <c r="DC269" s="385"/>
      <c r="DD269" s="385"/>
      <c r="DE269" s="385"/>
      <c r="DF269" s="385"/>
      <c r="DG269" s="385"/>
      <c r="DH269" s="385"/>
      <c r="DI269" s="385"/>
      <c r="DJ269" s="385"/>
      <c r="DK269" s="385"/>
      <c r="DL269" s="385"/>
      <c r="DM269" s="385"/>
    </row>
    <row r="270" s="2" customFormat="true" ht="12.75" hidden="false" customHeight="false" outlineLevel="0" collapsed="false">
      <c r="S270" s="1"/>
      <c r="T270" s="1"/>
      <c r="U270" s="390"/>
      <c r="W270" s="271"/>
      <c r="X270" s="271"/>
      <c r="Y270" s="384"/>
      <c r="Z270" s="385"/>
      <c r="AA270" s="385"/>
      <c r="AB270" s="385"/>
      <c r="AC270" s="385"/>
      <c r="AD270" s="385"/>
      <c r="AE270" s="385"/>
      <c r="AF270" s="385"/>
      <c r="AG270" s="385"/>
      <c r="AH270" s="385"/>
      <c r="AI270" s="385"/>
      <c r="AJ270" s="385"/>
      <c r="AK270" s="385"/>
      <c r="AL270" s="385"/>
      <c r="AM270" s="385"/>
      <c r="AN270" s="385"/>
      <c r="AO270" s="385"/>
      <c r="AP270" s="385"/>
      <c r="AQ270" s="385"/>
      <c r="AR270" s="385"/>
      <c r="AS270" s="385"/>
      <c r="AT270" s="385"/>
      <c r="AU270" s="385"/>
      <c r="AV270" s="385"/>
      <c r="AW270" s="385"/>
      <c r="AX270" s="385"/>
      <c r="AY270" s="385"/>
      <c r="AZ270" s="385"/>
      <c r="BA270" s="385"/>
      <c r="BB270" s="385"/>
      <c r="BC270" s="385"/>
      <c r="BD270" s="385"/>
      <c r="BE270" s="385"/>
      <c r="BF270" s="385"/>
      <c r="BG270" s="385"/>
      <c r="BH270" s="387"/>
      <c r="BI270" s="387"/>
      <c r="BJ270" s="387"/>
      <c r="BK270" s="387"/>
      <c r="BL270" s="385"/>
      <c r="BM270" s="385"/>
      <c r="BN270" s="385"/>
      <c r="BO270" s="385"/>
      <c r="BP270" s="385"/>
      <c r="BQ270" s="385"/>
      <c r="BR270" s="385"/>
      <c r="BS270" s="385"/>
      <c r="BT270" s="385"/>
      <c r="BU270" s="385"/>
      <c r="BV270" s="385"/>
      <c r="BW270" s="385"/>
      <c r="BX270" s="385"/>
      <c r="BY270" s="385"/>
      <c r="BZ270" s="385"/>
      <c r="CA270" s="385"/>
      <c r="CB270" s="385"/>
      <c r="CC270" s="385"/>
      <c r="CD270" s="385"/>
      <c r="CE270" s="385"/>
      <c r="CF270" s="385"/>
      <c r="CG270" s="385"/>
      <c r="CH270" s="385"/>
      <c r="CI270" s="385"/>
      <c r="CJ270" s="385"/>
      <c r="CK270" s="385"/>
      <c r="CL270" s="385"/>
      <c r="CM270" s="385"/>
      <c r="CN270" s="385"/>
      <c r="CO270" s="385"/>
      <c r="CP270" s="385"/>
      <c r="CQ270" s="385"/>
      <c r="CR270" s="385"/>
      <c r="CS270" s="385"/>
      <c r="CT270" s="385"/>
      <c r="CU270" s="385"/>
      <c r="CV270" s="385"/>
      <c r="CW270" s="385"/>
      <c r="CX270" s="385"/>
      <c r="CY270" s="385"/>
      <c r="CZ270" s="385"/>
      <c r="DA270" s="385"/>
      <c r="DB270" s="385"/>
      <c r="DC270" s="385"/>
      <c r="DD270" s="385"/>
      <c r="DE270" s="385"/>
      <c r="DF270" s="385"/>
      <c r="DG270" s="385"/>
      <c r="DH270" s="385"/>
      <c r="DI270" s="385"/>
      <c r="DJ270" s="385"/>
      <c r="DK270" s="385"/>
      <c r="DL270" s="385"/>
      <c r="DM270" s="385"/>
    </row>
    <row r="271" s="2" customFormat="true" ht="12.75" hidden="false" customHeight="false" outlineLevel="0" collapsed="false">
      <c r="S271" s="1"/>
      <c r="T271" s="1"/>
      <c r="U271" s="390"/>
      <c r="W271" s="271"/>
      <c r="X271" s="271"/>
      <c r="Y271" s="384"/>
      <c r="Z271" s="385"/>
      <c r="AA271" s="385"/>
      <c r="AB271" s="385"/>
      <c r="AC271" s="385"/>
      <c r="AD271" s="385"/>
      <c r="AE271" s="385"/>
      <c r="AF271" s="385"/>
      <c r="AG271" s="385"/>
      <c r="AH271" s="385"/>
      <c r="AI271" s="385"/>
      <c r="AJ271" s="385"/>
      <c r="AK271" s="385"/>
      <c r="AL271" s="385"/>
      <c r="AM271" s="385"/>
      <c r="AN271" s="385"/>
      <c r="AO271" s="385"/>
      <c r="AP271" s="385"/>
      <c r="AQ271" s="385"/>
      <c r="AR271" s="385"/>
      <c r="AS271" s="385"/>
      <c r="AT271" s="385"/>
      <c r="AU271" s="385"/>
      <c r="AV271" s="385"/>
      <c r="AW271" s="385"/>
      <c r="AX271" s="385"/>
      <c r="AY271" s="385"/>
      <c r="AZ271" s="385"/>
      <c r="BA271" s="385"/>
      <c r="BB271" s="385"/>
      <c r="BC271" s="385"/>
      <c r="BD271" s="385"/>
      <c r="BE271" s="385"/>
      <c r="BF271" s="385"/>
      <c r="BG271" s="385"/>
      <c r="BH271" s="387"/>
      <c r="BI271" s="387"/>
      <c r="BJ271" s="387"/>
      <c r="BK271" s="387"/>
      <c r="BL271" s="385"/>
      <c r="BM271" s="385"/>
      <c r="BN271" s="385"/>
      <c r="BO271" s="385"/>
      <c r="BP271" s="385"/>
      <c r="BQ271" s="385"/>
      <c r="BR271" s="385"/>
      <c r="BS271" s="385"/>
      <c r="BT271" s="385"/>
      <c r="BU271" s="385"/>
      <c r="BV271" s="385"/>
      <c r="BW271" s="385"/>
      <c r="BX271" s="385"/>
      <c r="BY271" s="385"/>
      <c r="BZ271" s="385"/>
      <c r="CA271" s="385"/>
      <c r="CB271" s="385"/>
      <c r="CC271" s="385"/>
      <c r="CD271" s="385"/>
      <c r="CE271" s="385"/>
      <c r="CF271" s="385"/>
      <c r="CG271" s="385"/>
      <c r="CH271" s="385"/>
      <c r="CI271" s="385"/>
      <c r="CJ271" s="385"/>
      <c r="CK271" s="385"/>
      <c r="CL271" s="385"/>
      <c r="CM271" s="385"/>
      <c r="CN271" s="385"/>
      <c r="CO271" s="385"/>
      <c r="CP271" s="385"/>
      <c r="CQ271" s="385"/>
      <c r="CR271" s="385"/>
      <c r="CS271" s="385"/>
      <c r="CT271" s="385"/>
      <c r="CU271" s="385"/>
      <c r="CV271" s="385"/>
      <c r="CW271" s="385"/>
      <c r="CX271" s="385"/>
      <c r="CY271" s="385"/>
      <c r="CZ271" s="385"/>
      <c r="DA271" s="385"/>
      <c r="DB271" s="385"/>
      <c r="DC271" s="385"/>
      <c r="DD271" s="385"/>
      <c r="DE271" s="385"/>
      <c r="DF271" s="385"/>
      <c r="DG271" s="385"/>
      <c r="DH271" s="385"/>
      <c r="DI271" s="385"/>
      <c r="DJ271" s="385"/>
      <c r="DK271" s="385"/>
      <c r="DL271" s="385"/>
      <c r="DM271" s="385"/>
    </row>
    <row r="272" s="2" customFormat="true" ht="12.75" hidden="false" customHeight="false" outlineLevel="0" collapsed="false">
      <c r="S272" s="1"/>
      <c r="T272" s="1"/>
      <c r="U272" s="390"/>
      <c r="W272" s="271"/>
      <c r="X272" s="271"/>
      <c r="Y272" s="384"/>
      <c r="Z272" s="385"/>
      <c r="AA272" s="385"/>
      <c r="AB272" s="385"/>
      <c r="AC272" s="385"/>
      <c r="AD272" s="385"/>
      <c r="AE272" s="385"/>
      <c r="AF272" s="385"/>
      <c r="AG272" s="385"/>
      <c r="AH272" s="385"/>
      <c r="AI272" s="385"/>
      <c r="AJ272" s="385"/>
      <c r="AK272" s="385"/>
      <c r="AL272" s="385"/>
      <c r="AM272" s="385"/>
      <c r="AN272" s="385"/>
      <c r="AO272" s="385"/>
      <c r="AP272" s="385"/>
      <c r="AQ272" s="385"/>
      <c r="AR272" s="385"/>
      <c r="AS272" s="385"/>
      <c r="AT272" s="385"/>
      <c r="AU272" s="385"/>
      <c r="AV272" s="385"/>
      <c r="AW272" s="385"/>
      <c r="AX272" s="385"/>
      <c r="AY272" s="385"/>
      <c r="AZ272" s="385"/>
      <c r="BA272" s="385"/>
      <c r="BB272" s="385"/>
      <c r="BC272" s="385"/>
      <c r="BD272" s="385"/>
      <c r="BE272" s="385"/>
      <c r="BF272" s="385"/>
      <c r="BG272" s="385"/>
      <c r="BH272" s="387"/>
      <c r="BI272" s="387"/>
      <c r="BJ272" s="387"/>
      <c r="BK272" s="387"/>
      <c r="BL272" s="385"/>
      <c r="BM272" s="385"/>
      <c r="BN272" s="385"/>
      <c r="BO272" s="385"/>
      <c r="BP272" s="385"/>
      <c r="BQ272" s="385"/>
      <c r="BR272" s="385"/>
      <c r="BS272" s="385"/>
      <c r="BT272" s="385"/>
      <c r="BU272" s="385"/>
      <c r="BV272" s="385"/>
      <c r="BW272" s="385"/>
      <c r="BX272" s="385"/>
      <c r="BY272" s="385"/>
      <c r="BZ272" s="385"/>
      <c r="CA272" s="385"/>
      <c r="CB272" s="385"/>
      <c r="CC272" s="385"/>
      <c r="CD272" s="385"/>
      <c r="CE272" s="385"/>
      <c r="CF272" s="385"/>
      <c r="CG272" s="385"/>
      <c r="CH272" s="385"/>
      <c r="CI272" s="385"/>
      <c r="CJ272" s="385"/>
      <c r="CK272" s="385"/>
      <c r="CL272" s="385"/>
      <c r="CM272" s="385"/>
      <c r="CN272" s="385"/>
      <c r="CO272" s="385"/>
      <c r="CP272" s="385"/>
      <c r="CQ272" s="385"/>
      <c r="CR272" s="385"/>
      <c r="CS272" s="385"/>
      <c r="CT272" s="385"/>
      <c r="CU272" s="385"/>
      <c r="CV272" s="385"/>
      <c r="CW272" s="385"/>
      <c r="CX272" s="385"/>
      <c r="CY272" s="385"/>
      <c r="CZ272" s="385"/>
      <c r="DA272" s="385"/>
      <c r="DB272" s="385"/>
      <c r="DC272" s="385"/>
      <c r="DD272" s="385"/>
      <c r="DE272" s="385"/>
      <c r="DF272" s="385"/>
      <c r="DG272" s="385"/>
      <c r="DH272" s="385"/>
      <c r="DI272" s="385"/>
      <c r="DJ272" s="385"/>
      <c r="DK272" s="385"/>
      <c r="DL272" s="385"/>
      <c r="DM272" s="385"/>
    </row>
    <row r="273" s="2" customFormat="true" ht="12.75" hidden="false" customHeight="false" outlineLevel="0" collapsed="false">
      <c r="S273" s="1"/>
      <c r="T273" s="1"/>
      <c r="U273" s="390"/>
      <c r="W273" s="271"/>
      <c r="X273" s="271"/>
      <c r="Y273" s="384"/>
      <c r="Z273" s="385"/>
      <c r="AA273" s="385"/>
      <c r="AB273" s="385"/>
      <c r="AC273" s="385"/>
      <c r="AD273" s="385"/>
      <c r="AE273" s="385"/>
      <c r="AF273" s="385"/>
      <c r="AG273" s="385"/>
      <c r="AH273" s="385"/>
      <c r="AI273" s="385"/>
      <c r="AJ273" s="385"/>
      <c r="AK273" s="385"/>
      <c r="AL273" s="385"/>
      <c r="AM273" s="385"/>
      <c r="AN273" s="385"/>
      <c r="AO273" s="385"/>
      <c r="AP273" s="385"/>
      <c r="AQ273" s="385"/>
      <c r="AR273" s="385"/>
      <c r="AS273" s="385"/>
      <c r="AT273" s="385"/>
      <c r="AU273" s="385"/>
      <c r="AV273" s="385"/>
      <c r="AW273" s="385"/>
      <c r="AX273" s="385"/>
      <c r="AY273" s="385"/>
      <c r="AZ273" s="385"/>
      <c r="BA273" s="385"/>
      <c r="BB273" s="385"/>
      <c r="BC273" s="385"/>
      <c r="BD273" s="385"/>
      <c r="BE273" s="385"/>
      <c r="BF273" s="385"/>
      <c r="BG273" s="385"/>
      <c r="BH273" s="387"/>
      <c r="BI273" s="387"/>
      <c r="BJ273" s="387"/>
      <c r="BK273" s="387"/>
      <c r="BL273" s="385"/>
      <c r="BM273" s="385"/>
      <c r="BN273" s="385"/>
      <c r="BO273" s="385"/>
      <c r="BP273" s="385"/>
      <c r="BQ273" s="385"/>
      <c r="BR273" s="385"/>
      <c r="BS273" s="385"/>
      <c r="BT273" s="385"/>
      <c r="BU273" s="385"/>
      <c r="BV273" s="385"/>
      <c r="BW273" s="385"/>
      <c r="BX273" s="385"/>
      <c r="BY273" s="385"/>
      <c r="BZ273" s="385"/>
      <c r="CA273" s="385"/>
      <c r="CB273" s="385"/>
      <c r="CC273" s="385"/>
      <c r="CD273" s="385"/>
      <c r="CE273" s="385"/>
      <c r="CF273" s="385"/>
      <c r="CG273" s="385"/>
      <c r="CH273" s="385"/>
      <c r="CI273" s="385"/>
      <c r="CJ273" s="385"/>
      <c r="CK273" s="385"/>
      <c r="CL273" s="385"/>
      <c r="CM273" s="385"/>
      <c r="CN273" s="385"/>
      <c r="CO273" s="385"/>
      <c r="CP273" s="385"/>
      <c r="CQ273" s="385"/>
      <c r="CR273" s="385"/>
      <c r="CS273" s="385"/>
      <c r="CT273" s="385"/>
      <c r="CU273" s="385"/>
      <c r="CV273" s="385"/>
      <c r="CW273" s="385"/>
      <c r="CX273" s="385"/>
      <c r="CY273" s="385"/>
      <c r="CZ273" s="385"/>
      <c r="DA273" s="385"/>
      <c r="DB273" s="385"/>
      <c r="DC273" s="385"/>
      <c r="DD273" s="385"/>
      <c r="DE273" s="385"/>
      <c r="DF273" s="385"/>
      <c r="DG273" s="385"/>
      <c r="DH273" s="385"/>
      <c r="DI273" s="385"/>
      <c r="DJ273" s="385"/>
      <c r="DK273" s="385"/>
      <c r="DL273" s="385"/>
      <c r="DM273" s="385"/>
    </row>
    <row r="274" s="2" customFormat="true" ht="12.75" hidden="false" customHeight="false" outlineLevel="0" collapsed="false">
      <c r="S274" s="1"/>
      <c r="T274" s="1"/>
      <c r="U274" s="390"/>
      <c r="W274" s="271"/>
      <c r="X274" s="271"/>
      <c r="Y274" s="384"/>
      <c r="Z274" s="385"/>
      <c r="AA274" s="385"/>
      <c r="AB274" s="385"/>
      <c r="AC274" s="385"/>
      <c r="AD274" s="385"/>
      <c r="AE274" s="385"/>
      <c r="AF274" s="385"/>
      <c r="AG274" s="385"/>
      <c r="AH274" s="385"/>
      <c r="AI274" s="385"/>
      <c r="AJ274" s="385"/>
      <c r="AK274" s="385"/>
      <c r="AL274" s="385"/>
      <c r="AM274" s="385"/>
      <c r="AN274" s="385"/>
      <c r="AO274" s="385"/>
      <c r="AP274" s="385"/>
      <c r="AQ274" s="385"/>
      <c r="AR274" s="385"/>
      <c r="AS274" s="385"/>
      <c r="AT274" s="385"/>
      <c r="AU274" s="385"/>
      <c r="AV274" s="385"/>
      <c r="AW274" s="385"/>
      <c r="AX274" s="385"/>
      <c r="AY274" s="385"/>
      <c r="AZ274" s="385"/>
      <c r="BA274" s="385"/>
      <c r="BB274" s="385"/>
      <c r="BC274" s="385"/>
      <c r="BD274" s="385"/>
      <c r="BE274" s="385"/>
      <c r="BF274" s="385"/>
      <c r="BG274" s="385"/>
      <c r="BH274" s="387"/>
      <c r="BI274" s="387"/>
      <c r="BJ274" s="387"/>
      <c r="BK274" s="387"/>
      <c r="BL274" s="385"/>
      <c r="BM274" s="385"/>
      <c r="BN274" s="385"/>
      <c r="BO274" s="385"/>
      <c r="BP274" s="385"/>
      <c r="BQ274" s="385"/>
      <c r="BR274" s="385"/>
      <c r="BS274" s="385"/>
      <c r="BT274" s="385"/>
      <c r="BU274" s="385"/>
      <c r="BV274" s="385"/>
      <c r="BW274" s="385"/>
      <c r="BX274" s="385"/>
      <c r="BY274" s="385"/>
      <c r="BZ274" s="385"/>
      <c r="CA274" s="385"/>
      <c r="CB274" s="385"/>
      <c r="CC274" s="385"/>
      <c r="CD274" s="385"/>
      <c r="CE274" s="385"/>
      <c r="CF274" s="385"/>
      <c r="CG274" s="385"/>
      <c r="CH274" s="385"/>
      <c r="CI274" s="385"/>
      <c r="CJ274" s="385"/>
      <c r="CK274" s="385"/>
      <c r="CL274" s="385"/>
      <c r="CM274" s="385"/>
      <c r="CN274" s="385"/>
      <c r="CO274" s="385"/>
      <c r="CP274" s="385"/>
      <c r="CQ274" s="385"/>
      <c r="CR274" s="385"/>
      <c r="CS274" s="385"/>
      <c r="CT274" s="385"/>
      <c r="CU274" s="385"/>
      <c r="CV274" s="385"/>
      <c r="CW274" s="385"/>
      <c r="CX274" s="385"/>
      <c r="CY274" s="385"/>
      <c r="CZ274" s="385"/>
      <c r="DA274" s="385"/>
      <c r="DB274" s="385"/>
      <c r="DC274" s="385"/>
      <c r="DD274" s="385"/>
      <c r="DE274" s="385"/>
      <c r="DF274" s="385"/>
      <c r="DG274" s="385"/>
      <c r="DH274" s="385"/>
      <c r="DI274" s="385"/>
      <c r="DJ274" s="385"/>
      <c r="DK274" s="385"/>
      <c r="DL274" s="385"/>
      <c r="DM274" s="385"/>
    </row>
    <row r="275" s="2" customFormat="true" ht="12.75" hidden="false" customHeight="false" outlineLevel="0" collapsed="false">
      <c r="S275" s="1"/>
      <c r="T275" s="1"/>
      <c r="U275" s="390"/>
      <c r="W275" s="271"/>
      <c r="X275" s="271"/>
      <c r="Y275" s="384"/>
      <c r="Z275" s="385"/>
      <c r="AA275" s="385"/>
      <c r="AB275" s="385"/>
      <c r="AC275" s="385"/>
      <c r="AD275" s="385"/>
      <c r="AE275" s="385"/>
      <c r="AF275" s="385"/>
      <c r="AG275" s="385"/>
      <c r="AH275" s="385"/>
      <c r="AI275" s="385"/>
      <c r="AJ275" s="385"/>
      <c r="AK275" s="385"/>
      <c r="AL275" s="385"/>
      <c r="AM275" s="385"/>
      <c r="AN275" s="385"/>
      <c r="AO275" s="385"/>
      <c r="AP275" s="385"/>
      <c r="AQ275" s="385"/>
      <c r="AR275" s="385"/>
      <c r="AS275" s="385"/>
      <c r="AT275" s="385"/>
      <c r="AU275" s="385"/>
      <c r="AV275" s="385"/>
      <c r="AW275" s="385"/>
      <c r="AX275" s="385"/>
      <c r="AY275" s="385"/>
      <c r="AZ275" s="385"/>
      <c r="BA275" s="385"/>
      <c r="BB275" s="385"/>
      <c r="BC275" s="385"/>
      <c r="BD275" s="385"/>
      <c r="BE275" s="385"/>
      <c r="BF275" s="385"/>
      <c r="BG275" s="385"/>
      <c r="BH275" s="387"/>
      <c r="BI275" s="387"/>
      <c r="BJ275" s="387"/>
      <c r="BK275" s="387"/>
      <c r="BL275" s="385"/>
      <c r="BM275" s="385"/>
      <c r="BN275" s="385"/>
      <c r="BO275" s="385"/>
      <c r="BP275" s="385"/>
      <c r="BQ275" s="385"/>
      <c r="BR275" s="385"/>
      <c r="BS275" s="385"/>
      <c r="BT275" s="385"/>
      <c r="BU275" s="385"/>
      <c r="BV275" s="385"/>
      <c r="BW275" s="385"/>
      <c r="BX275" s="385"/>
      <c r="BY275" s="385"/>
      <c r="BZ275" s="385"/>
      <c r="CA275" s="385"/>
      <c r="CB275" s="385"/>
      <c r="CC275" s="385"/>
      <c r="CD275" s="385"/>
      <c r="CE275" s="385"/>
      <c r="CF275" s="385"/>
      <c r="CG275" s="385"/>
      <c r="CH275" s="385"/>
      <c r="CI275" s="385"/>
      <c r="CJ275" s="385"/>
      <c r="CK275" s="385"/>
      <c r="CL275" s="385"/>
      <c r="CM275" s="385"/>
      <c r="CN275" s="385"/>
      <c r="CO275" s="385"/>
      <c r="CP275" s="385"/>
      <c r="CQ275" s="385"/>
      <c r="CR275" s="385"/>
      <c r="CS275" s="385"/>
      <c r="CT275" s="385"/>
      <c r="CU275" s="385"/>
      <c r="CV275" s="385"/>
      <c r="CW275" s="385"/>
      <c r="CX275" s="385"/>
      <c r="CY275" s="385"/>
      <c r="CZ275" s="385"/>
      <c r="DA275" s="385"/>
      <c r="DB275" s="385"/>
      <c r="DC275" s="385"/>
      <c r="DD275" s="385"/>
      <c r="DE275" s="385"/>
      <c r="DF275" s="385"/>
      <c r="DG275" s="385"/>
      <c r="DH275" s="385"/>
      <c r="DI275" s="385"/>
      <c r="DJ275" s="385"/>
      <c r="DK275" s="385"/>
      <c r="DL275" s="385"/>
      <c r="DM275" s="385"/>
    </row>
    <row r="276" s="2" customFormat="true" ht="12.75" hidden="false" customHeight="false" outlineLevel="0" collapsed="false">
      <c r="S276" s="1"/>
      <c r="T276" s="1"/>
      <c r="U276" s="390"/>
      <c r="W276" s="271"/>
      <c r="X276" s="271"/>
      <c r="Y276" s="384"/>
      <c r="Z276" s="385"/>
      <c r="AA276" s="385"/>
      <c r="AB276" s="385"/>
      <c r="AC276" s="385"/>
      <c r="AD276" s="385"/>
      <c r="AE276" s="385"/>
      <c r="AF276" s="385"/>
      <c r="AG276" s="385"/>
      <c r="AH276" s="385"/>
      <c r="AI276" s="385"/>
      <c r="AJ276" s="385"/>
      <c r="AK276" s="385"/>
      <c r="AL276" s="385"/>
      <c r="AM276" s="385"/>
      <c r="AN276" s="385"/>
      <c r="AO276" s="385"/>
      <c r="AP276" s="385"/>
      <c r="AQ276" s="385"/>
      <c r="AR276" s="385"/>
      <c r="AS276" s="385"/>
      <c r="AT276" s="385"/>
      <c r="AU276" s="385"/>
      <c r="AV276" s="385"/>
      <c r="AW276" s="385"/>
      <c r="AX276" s="385"/>
      <c r="AY276" s="385"/>
      <c r="AZ276" s="385"/>
      <c r="BA276" s="385"/>
      <c r="BB276" s="385"/>
      <c r="BC276" s="385"/>
      <c r="BD276" s="385"/>
      <c r="BE276" s="385"/>
      <c r="BF276" s="385"/>
      <c r="BG276" s="385"/>
      <c r="BH276" s="387"/>
      <c r="BI276" s="387"/>
      <c r="BJ276" s="387"/>
      <c r="BK276" s="387"/>
      <c r="BL276" s="385"/>
      <c r="BM276" s="385"/>
      <c r="BN276" s="385"/>
      <c r="BO276" s="385"/>
      <c r="BP276" s="385"/>
      <c r="BQ276" s="385"/>
      <c r="BR276" s="385"/>
      <c r="BS276" s="385"/>
      <c r="BT276" s="385"/>
      <c r="BU276" s="385"/>
      <c r="BV276" s="385"/>
      <c r="BW276" s="385"/>
      <c r="BX276" s="385"/>
      <c r="BY276" s="385"/>
      <c r="BZ276" s="385"/>
      <c r="CA276" s="385"/>
      <c r="CB276" s="385"/>
      <c r="CC276" s="385"/>
      <c r="CD276" s="385"/>
      <c r="CE276" s="385"/>
      <c r="CF276" s="385"/>
      <c r="CG276" s="385"/>
      <c r="CH276" s="385"/>
      <c r="CI276" s="385"/>
      <c r="CJ276" s="385"/>
      <c r="CK276" s="385"/>
      <c r="CL276" s="385"/>
      <c r="CM276" s="385"/>
      <c r="CN276" s="385"/>
      <c r="CO276" s="385"/>
      <c r="CP276" s="385"/>
      <c r="CQ276" s="385"/>
      <c r="CR276" s="385"/>
      <c r="CS276" s="385"/>
      <c r="CT276" s="385"/>
      <c r="CU276" s="385"/>
      <c r="CV276" s="385"/>
      <c r="CW276" s="385"/>
      <c r="CX276" s="385"/>
      <c r="CY276" s="385"/>
      <c r="CZ276" s="385"/>
      <c r="DA276" s="385"/>
      <c r="DB276" s="385"/>
      <c r="DC276" s="385"/>
      <c r="DD276" s="385"/>
      <c r="DE276" s="385"/>
      <c r="DF276" s="385"/>
      <c r="DG276" s="385"/>
      <c r="DH276" s="385"/>
      <c r="DI276" s="385"/>
      <c r="DJ276" s="385"/>
      <c r="DK276" s="385"/>
      <c r="DL276" s="385"/>
      <c r="DM276" s="385"/>
    </row>
    <row r="277" s="2" customFormat="true" ht="12.75" hidden="false" customHeight="false" outlineLevel="0" collapsed="false">
      <c r="S277" s="1"/>
      <c r="T277" s="1"/>
      <c r="U277" s="390"/>
      <c r="W277" s="271"/>
      <c r="X277" s="271"/>
      <c r="Y277" s="384"/>
      <c r="Z277" s="385"/>
      <c r="AA277" s="385"/>
      <c r="AB277" s="385"/>
      <c r="AC277" s="385"/>
      <c r="AD277" s="385"/>
      <c r="AE277" s="385"/>
      <c r="AF277" s="385"/>
      <c r="AG277" s="385"/>
      <c r="AH277" s="385"/>
      <c r="AI277" s="385"/>
      <c r="AJ277" s="385"/>
      <c r="AK277" s="385"/>
      <c r="AL277" s="385"/>
      <c r="AM277" s="385"/>
      <c r="AN277" s="385"/>
      <c r="AO277" s="385"/>
      <c r="AP277" s="385"/>
      <c r="AQ277" s="385"/>
      <c r="AR277" s="385"/>
      <c r="AS277" s="385"/>
      <c r="AT277" s="385"/>
      <c r="AU277" s="385"/>
      <c r="AV277" s="385"/>
      <c r="AW277" s="385"/>
      <c r="AX277" s="385"/>
      <c r="AY277" s="385"/>
      <c r="AZ277" s="385"/>
      <c r="BA277" s="385"/>
      <c r="BB277" s="385"/>
      <c r="BC277" s="385"/>
      <c r="BD277" s="385"/>
      <c r="BE277" s="385"/>
      <c r="BF277" s="385"/>
      <c r="BG277" s="385"/>
      <c r="BH277" s="387"/>
      <c r="BI277" s="387"/>
      <c r="BJ277" s="387"/>
      <c r="BK277" s="387"/>
      <c r="BL277" s="385"/>
      <c r="BM277" s="385"/>
      <c r="BN277" s="385"/>
      <c r="BO277" s="385"/>
      <c r="BP277" s="385"/>
      <c r="BQ277" s="385"/>
      <c r="BR277" s="385"/>
      <c r="BS277" s="385"/>
      <c r="BT277" s="385"/>
      <c r="BU277" s="385"/>
      <c r="BV277" s="385"/>
      <c r="BW277" s="385"/>
      <c r="BX277" s="385"/>
      <c r="BY277" s="385"/>
      <c r="BZ277" s="385"/>
      <c r="CA277" s="385"/>
      <c r="CB277" s="385"/>
      <c r="CC277" s="385"/>
      <c r="CD277" s="385"/>
      <c r="CE277" s="385"/>
      <c r="CF277" s="385"/>
      <c r="CG277" s="385"/>
      <c r="CH277" s="385"/>
      <c r="CI277" s="385"/>
      <c r="CJ277" s="385"/>
      <c r="CK277" s="385"/>
      <c r="CL277" s="385"/>
      <c r="CM277" s="385"/>
      <c r="CN277" s="385"/>
      <c r="CO277" s="385"/>
      <c r="CP277" s="385"/>
      <c r="CQ277" s="385"/>
      <c r="CR277" s="385"/>
      <c r="CS277" s="385"/>
      <c r="CT277" s="385"/>
      <c r="CU277" s="385"/>
      <c r="CV277" s="385"/>
      <c r="CW277" s="385"/>
      <c r="CX277" s="385"/>
      <c r="CY277" s="385"/>
      <c r="CZ277" s="385"/>
      <c r="DA277" s="385"/>
      <c r="DB277" s="385"/>
      <c r="DC277" s="385"/>
      <c r="DD277" s="385"/>
      <c r="DE277" s="385"/>
      <c r="DF277" s="385"/>
      <c r="DG277" s="385"/>
      <c r="DH277" s="385"/>
      <c r="DI277" s="385"/>
      <c r="DJ277" s="385"/>
      <c r="DK277" s="385"/>
      <c r="DL277" s="385"/>
      <c r="DM277" s="385"/>
    </row>
    <row r="278" s="2" customFormat="true" ht="12.75" hidden="false" customHeight="false" outlineLevel="0" collapsed="false">
      <c r="S278" s="1"/>
      <c r="T278" s="1"/>
      <c r="U278" s="390"/>
      <c r="W278" s="271"/>
      <c r="X278" s="271"/>
      <c r="Y278" s="384"/>
      <c r="Z278" s="385"/>
      <c r="AA278" s="385"/>
      <c r="AB278" s="385"/>
      <c r="AC278" s="385"/>
      <c r="AD278" s="385"/>
      <c r="AE278" s="385"/>
      <c r="AF278" s="385"/>
      <c r="AG278" s="385"/>
      <c r="AH278" s="385"/>
      <c r="AI278" s="385"/>
      <c r="AJ278" s="385"/>
      <c r="AK278" s="385"/>
      <c r="AL278" s="385"/>
      <c r="AM278" s="385"/>
      <c r="AN278" s="385"/>
      <c r="AO278" s="385"/>
      <c r="AP278" s="385"/>
      <c r="AQ278" s="385"/>
      <c r="AR278" s="385"/>
      <c r="AS278" s="385"/>
      <c r="AT278" s="385"/>
      <c r="AU278" s="385"/>
      <c r="AV278" s="385"/>
      <c r="AW278" s="385"/>
      <c r="AX278" s="385"/>
      <c r="AY278" s="385"/>
      <c r="AZ278" s="385"/>
      <c r="BA278" s="385"/>
      <c r="BB278" s="385"/>
      <c r="BC278" s="385"/>
      <c r="BD278" s="385"/>
      <c r="BE278" s="385"/>
      <c r="BF278" s="385"/>
      <c r="BG278" s="385"/>
      <c r="BH278" s="387"/>
      <c r="BI278" s="387"/>
      <c r="BJ278" s="387"/>
      <c r="BK278" s="387"/>
      <c r="BL278" s="385"/>
      <c r="BM278" s="385"/>
      <c r="BN278" s="385"/>
      <c r="BO278" s="385"/>
      <c r="BP278" s="385"/>
      <c r="BQ278" s="385"/>
      <c r="BR278" s="385"/>
      <c r="BS278" s="385"/>
      <c r="BT278" s="385"/>
      <c r="BU278" s="385"/>
      <c r="BV278" s="385"/>
      <c r="BW278" s="385"/>
      <c r="BX278" s="385"/>
      <c r="BY278" s="385"/>
      <c r="BZ278" s="385"/>
      <c r="CA278" s="385"/>
      <c r="CB278" s="385"/>
      <c r="CC278" s="385"/>
      <c r="CD278" s="385"/>
      <c r="CE278" s="385"/>
      <c r="CF278" s="385"/>
      <c r="CG278" s="385"/>
      <c r="CH278" s="385"/>
      <c r="CI278" s="385"/>
      <c r="CJ278" s="385"/>
      <c r="CK278" s="385"/>
      <c r="CL278" s="385"/>
      <c r="CM278" s="385"/>
      <c r="CN278" s="385"/>
      <c r="CO278" s="385"/>
      <c r="CP278" s="385"/>
      <c r="CQ278" s="385"/>
      <c r="CR278" s="385"/>
      <c r="CS278" s="385"/>
      <c r="CT278" s="385"/>
      <c r="CU278" s="385"/>
      <c r="CV278" s="385"/>
      <c r="CW278" s="385"/>
      <c r="CX278" s="385"/>
      <c r="CY278" s="385"/>
      <c r="CZ278" s="385"/>
      <c r="DA278" s="385"/>
      <c r="DB278" s="385"/>
      <c r="DC278" s="385"/>
      <c r="DD278" s="385"/>
      <c r="DE278" s="385"/>
      <c r="DF278" s="385"/>
      <c r="DG278" s="385"/>
      <c r="DH278" s="385"/>
      <c r="DI278" s="385"/>
      <c r="DJ278" s="385"/>
      <c r="DK278" s="385"/>
      <c r="DL278" s="385"/>
      <c r="DM278" s="385"/>
    </row>
    <row r="279" s="2" customFormat="true" ht="12.75" hidden="false" customHeight="false" outlineLevel="0" collapsed="false">
      <c r="S279" s="1"/>
      <c r="T279" s="1"/>
      <c r="U279" s="390"/>
      <c r="W279" s="271"/>
      <c r="X279" s="271"/>
      <c r="Y279" s="384"/>
      <c r="Z279" s="385"/>
      <c r="AA279" s="385"/>
      <c r="AB279" s="385"/>
      <c r="AC279" s="385"/>
      <c r="AD279" s="385"/>
      <c r="AE279" s="385"/>
      <c r="AF279" s="385"/>
      <c r="AG279" s="385"/>
      <c r="AH279" s="385"/>
      <c r="AI279" s="385"/>
      <c r="AJ279" s="385"/>
      <c r="AK279" s="385"/>
      <c r="AL279" s="385"/>
      <c r="AM279" s="385"/>
      <c r="AN279" s="385"/>
      <c r="AO279" s="385"/>
      <c r="AP279" s="385"/>
      <c r="AQ279" s="385"/>
      <c r="AR279" s="385"/>
      <c r="AS279" s="385"/>
      <c r="AT279" s="385"/>
      <c r="AU279" s="385"/>
      <c r="AV279" s="385"/>
      <c r="AW279" s="385"/>
      <c r="AX279" s="385"/>
      <c r="AY279" s="385"/>
      <c r="AZ279" s="385"/>
      <c r="BA279" s="385"/>
      <c r="BB279" s="385"/>
      <c r="BC279" s="385"/>
      <c r="BD279" s="385"/>
      <c r="BE279" s="385"/>
      <c r="BF279" s="385"/>
      <c r="BG279" s="385"/>
      <c r="BH279" s="387"/>
      <c r="BI279" s="387"/>
      <c r="BJ279" s="387"/>
      <c r="BK279" s="387"/>
      <c r="BL279" s="385"/>
      <c r="BM279" s="385"/>
      <c r="BN279" s="385"/>
      <c r="BO279" s="385"/>
      <c r="BP279" s="385"/>
      <c r="BQ279" s="385"/>
      <c r="BR279" s="385"/>
      <c r="BS279" s="385"/>
      <c r="BT279" s="385"/>
      <c r="BU279" s="385"/>
      <c r="BV279" s="385"/>
      <c r="BW279" s="385"/>
      <c r="BX279" s="385"/>
      <c r="BY279" s="385"/>
      <c r="BZ279" s="385"/>
      <c r="CA279" s="385"/>
      <c r="CB279" s="385"/>
      <c r="CC279" s="385"/>
      <c r="CD279" s="385"/>
      <c r="CE279" s="385"/>
      <c r="CF279" s="385"/>
      <c r="CG279" s="385"/>
      <c r="CH279" s="385"/>
      <c r="CI279" s="385"/>
      <c r="CJ279" s="385"/>
      <c r="CK279" s="385"/>
      <c r="CL279" s="385"/>
      <c r="CM279" s="385"/>
      <c r="CN279" s="385"/>
      <c r="CO279" s="385"/>
      <c r="CP279" s="385"/>
      <c r="CQ279" s="385"/>
      <c r="CR279" s="385"/>
      <c r="CS279" s="385"/>
      <c r="CT279" s="385"/>
      <c r="CU279" s="385"/>
      <c r="CV279" s="385"/>
      <c r="CW279" s="385"/>
      <c r="CX279" s="385"/>
      <c r="CY279" s="385"/>
      <c r="CZ279" s="385"/>
      <c r="DA279" s="385"/>
      <c r="DB279" s="385"/>
      <c r="DC279" s="385"/>
      <c r="DD279" s="385"/>
      <c r="DE279" s="385"/>
      <c r="DF279" s="385"/>
      <c r="DG279" s="385"/>
      <c r="DH279" s="385"/>
      <c r="DI279" s="385"/>
      <c r="DJ279" s="385"/>
      <c r="DK279" s="385"/>
      <c r="DL279" s="385"/>
      <c r="DM279" s="385"/>
    </row>
    <row r="280" s="2" customFormat="true" ht="12.75" hidden="false" customHeight="false" outlineLevel="0" collapsed="false">
      <c r="S280" s="1"/>
      <c r="T280" s="1"/>
      <c r="U280" s="390"/>
      <c r="W280" s="271"/>
      <c r="X280" s="271"/>
      <c r="Y280" s="384"/>
      <c r="Z280" s="385"/>
      <c r="AA280" s="385"/>
      <c r="AB280" s="385"/>
      <c r="AC280" s="385"/>
      <c r="AD280" s="385"/>
      <c r="AE280" s="385"/>
      <c r="AF280" s="385"/>
      <c r="AG280" s="385"/>
      <c r="AH280" s="385"/>
      <c r="AI280" s="385"/>
      <c r="AJ280" s="385"/>
      <c r="AK280" s="385"/>
      <c r="AL280" s="385"/>
      <c r="AM280" s="385"/>
      <c r="AN280" s="385"/>
      <c r="AO280" s="385"/>
      <c r="AP280" s="385"/>
      <c r="AQ280" s="385"/>
      <c r="AR280" s="385"/>
      <c r="AS280" s="385"/>
      <c r="AT280" s="385"/>
      <c r="AU280" s="385"/>
      <c r="AV280" s="385"/>
      <c r="AW280" s="385"/>
      <c r="AX280" s="385"/>
      <c r="AY280" s="385"/>
      <c r="AZ280" s="385"/>
      <c r="BA280" s="385"/>
      <c r="BB280" s="385"/>
      <c r="BC280" s="385"/>
      <c r="BD280" s="385"/>
      <c r="BE280" s="385"/>
      <c r="BF280" s="385"/>
      <c r="BG280" s="385"/>
      <c r="BH280" s="387"/>
      <c r="BI280" s="387"/>
      <c r="BJ280" s="387"/>
      <c r="BK280" s="387"/>
      <c r="BL280" s="385"/>
      <c r="BM280" s="385"/>
      <c r="BN280" s="385"/>
      <c r="BO280" s="385"/>
      <c r="BP280" s="385"/>
      <c r="BQ280" s="385"/>
      <c r="BR280" s="385"/>
      <c r="BS280" s="385"/>
      <c r="BT280" s="385"/>
      <c r="BU280" s="385"/>
      <c r="BV280" s="385"/>
      <c r="BW280" s="385"/>
      <c r="BX280" s="385"/>
      <c r="BY280" s="385"/>
      <c r="BZ280" s="385"/>
      <c r="CA280" s="385"/>
      <c r="CB280" s="385"/>
      <c r="CC280" s="385"/>
      <c r="CD280" s="385"/>
      <c r="CE280" s="385"/>
      <c r="CF280" s="385"/>
      <c r="CG280" s="385"/>
      <c r="CH280" s="385"/>
      <c r="CI280" s="385"/>
      <c r="CJ280" s="385"/>
      <c r="CK280" s="385"/>
      <c r="CL280" s="385"/>
      <c r="CM280" s="385"/>
      <c r="CN280" s="385"/>
      <c r="CO280" s="385"/>
      <c r="CP280" s="385"/>
      <c r="CQ280" s="385"/>
      <c r="CR280" s="385"/>
      <c r="CS280" s="385"/>
      <c r="CT280" s="385"/>
      <c r="CU280" s="385"/>
      <c r="CV280" s="385"/>
      <c r="CW280" s="385"/>
      <c r="CX280" s="385"/>
      <c r="CY280" s="385"/>
      <c r="CZ280" s="385"/>
      <c r="DA280" s="385"/>
      <c r="DB280" s="385"/>
      <c r="DC280" s="385"/>
      <c r="DD280" s="385"/>
      <c r="DE280" s="385"/>
      <c r="DF280" s="385"/>
      <c r="DG280" s="385"/>
      <c r="DH280" s="385"/>
      <c r="DI280" s="385"/>
      <c r="DJ280" s="385"/>
      <c r="DK280" s="385"/>
      <c r="DL280" s="385"/>
      <c r="DM280" s="385"/>
    </row>
    <row r="281" s="2" customFormat="true" ht="12.75" hidden="false" customHeight="false" outlineLevel="0" collapsed="false">
      <c r="S281" s="1"/>
      <c r="T281" s="1"/>
      <c r="U281" s="390"/>
      <c r="W281" s="271"/>
      <c r="X281" s="271"/>
      <c r="Y281" s="384"/>
      <c r="Z281" s="385"/>
      <c r="AA281" s="385"/>
      <c r="AB281" s="385"/>
      <c r="AC281" s="385"/>
      <c r="AD281" s="385"/>
      <c r="AE281" s="385"/>
      <c r="AF281" s="385"/>
      <c r="AG281" s="385"/>
      <c r="AH281" s="385"/>
      <c r="AI281" s="385"/>
      <c r="AJ281" s="385"/>
      <c r="AK281" s="385"/>
      <c r="AL281" s="385"/>
      <c r="AM281" s="385"/>
      <c r="AN281" s="385"/>
      <c r="AO281" s="385"/>
      <c r="AP281" s="385"/>
      <c r="AQ281" s="385"/>
      <c r="AR281" s="385"/>
      <c r="AS281" s="385"/>
      <c r="AT281" s="385"/>
      <c r="AU281" s="385"/>
      <c r="AV281" s="385"/>
      <c r="AW281" s="385"/>
      <c r="AX281" s="385"/>
      <c r="AY281" s="385"/>
      <c r="AZ281" s="385"/>
      <c r="BA281" s="385"/>
      <c r="BB281" s="385"/>
      <c r="BC281" s="385"/>
      <c r="BD281" s="385"/>
      <c r="BE281" s="385"/>
      <c r="BF281" s="385"/>
      <c r="BG281" s="385"/>
      <c r="BH281" s="387"/>
      <c r="BI281" s="387"/>
      <c r="BJ281" s="387"/>
      <c r="BK281" s="387"/>
      <c r="BL281" s="385"/>
      <c r="BM281" s="385"/>
      <c r="BN281" s="385"/>
      <c r="BO281" s="385"/>
      <c r="BP281" s="385"/>
      <c r="BQ281" s="385"/>
      <c r="BR281" s="385"/>
      <c r="BS281" s="385"/>
      <c r="BT281" s="385"/>
      <c r="BU281" s="385"/>
      <c r="BV281" s="385"/>
      <c r="BW281" s="385"/>
      <c r="BX281" s="385"/>
      <c r="BY281" s="385"/>
      <c r="BZ281" s="385"/>
      <c r="CA281" s="385"/>
      <c r="CB281" s="385"/>
      <c r="CC281" s="385"/>
      <c r="CD281" s="385"/>
      <c r="CE281" s="385"/>
      <c r="CF281" s="385"/>
      <c r="CG281" s="385"/>
      <c r="CH281" s="385"/>
      <c r="CI281" s="385"/>
      <c r="CJ281" s="385"/>
      <c r="CK281" s="385"/>
      <c r="CL281" s="385"/>
      <c r="CM281" s="385"/>
      <c r="CN281" s="385"/>
      <c r="CO281" s="385"/>
      <c r="CP281" s="385"/>
      <c r="CQ281" s="385"/>
      <c r="CR281" s="385"/>
      <c r="CS281" s="385"/>
      <c r="CT281" s="385"/>
      <c r="CU281" s="385"/>
      <c r="CV281" s="385"/>
      <c r="CW281" s="385"/>
      <c r="CX281" s="385"/>
      <c r="CY281" s="385"/>
      <c r="CZ281" s="385"/>
      <c r="DA281" s="385"/>
      <c r="DB281" s="385"/>
      <c r="DC281" s="385"/>
      <c r="DD281" s="385"/>
      <c r="DE281" s="385"/>
      <c r="DF281" s="385"/>
      <c r="DG281" s="385"/>
      <c r="DH281" s="385"/>
      <c r="DI281" s="385"/>
      <c r="DJ281" s="385"/>
      <c r="DK281" s="385"/>
      <c r="DL281" s="385"/>
      <c r="DM281" s="385"/>
    </row>
    <row r="282" s="2" customFormat="true" ht="12.75" hidden="false" customHeight="false" outlineLevel="0" collapsed="false">
      <c r="S282" s="1"/>
      <c r="T282" s="1"/>
      <c r="U282" s="390"/>
      <c r="W282" s="271"/>
      <c r="X282" s="271"/>
      <c r="Y282" s="384"/>
      <c r="Z282" s="385"/>
      <c r="AA282" s="385"/>
      <c r="AB282" s="385"/>
      <c r="AC282" s="385"/>
      <c r="AD282" s="385"/>
      <c r="AE282" s="385"/>
      <c r="AF282" s="385"/>
      <c r="AG282" s="385"/>
      <c r="AH282" s="385"/>
      <c r="AI282" s="385"/>
      <c r="AJ282" s="385"/>
      <c r="AK282" s="385"/>
      <c r="AL282" s="385"/>
      <c r="AM282" s="385"/>
      <c r="AN282" s="385"/>
      <c r="AO282" s="385"/>
      <c r="AP282" s="385"/>
      <c r="AQ282" s="385"/>
      <c r="AR282" s="385"/>
      <c r="AS282" s="385"/>
      <c r="AT282" s="385"/>
      <c r="AU282" s="385"/>
      <c r="AV282" s="385"/>
      <c r="AW282" s="385"/>
      <c r="AX282" s="385"/>
      <c r="AY282" s="385"/>
      <c r="AZ282" s="385"/>
      <c r="BA282" s="385"/>
      <c r="BB282" s="385"/>
      <c r="BC282" s="385"/>
      <c r="BD282" s="385"/>
      <c r="BE282" s="385"/>
      <c r="BF282" s="385"/>
      <c r="BG282" s="385"/>
      <c r="BH282" s="387"/>
      <c r="BI282" s="387"/>
      <c r="BJ282" s="387"/>
      <c r="BK282" s="387"/>
      <c r="BL282" s="385"/>
      <c r="BM282" s="385"/>
      <c r="BN282" s="385"/>
      <c r="BO282" s="385"/>
      <c r="BP282" s="385"/>
      <c r="BQ282" s="385"/>
      <c r="BR282" s="385"/>
      <c r="BS282" s="385"/>
      <c r="BT282" s="385"/>
      <c r="BU282" s="385"/>
      <c r="BV282" s="385"/>
      <c r="BW282" s="385"/>
      <c r="BX282" s="385"/>
      <c r="BY282" s="385"/>
      <c r="BZ282" s="385"/>
      <c r="CA282" s="385"/>
      <c r="CB282" s="385"/>
      <c r="CC282" s="385"/>
      <c r="CD282" s="385"/>
      <c r="CE282" s="385"/>
      <c r="CF282" s="385"/>
      <c r="CG282" s="385"/>
      <c r="CH282" s="385"/>
      <c r="CI282" s="385"/>
      <c r="CJ282" s="385"/>
      <c r="CK282" s="385"/>
      <c r="CL282" s="385"/>
      <c r="CM282" s="385"/>
      <c r="CN282" s="385"/>
      <c r="CO282" s="385"/>
      <c r="CP282" s="385"/>
      <c r="CQ282" s="385"/>
      <c r="CR282" s="385"/>
      <c r="CS282" s="385"/>
      <c r="CT282" s="385"/>
      <c r="CU282" s="385"/>
      <c r="CV282" s="385"/>
      <c r="CW282" s="385"/>
      <c r="CX282" s="385"/>
      <c r="CY282" s="385"/>
      <c r="CZ282" s="385"/>
      <c r="DA282" s="385"/>
      <c r="DB282" s="385"/>
      <c r="DC282" s="385"/>
      <c r="DD282" s="385"/>
      <c r="DE282" s="385"/>
      <c r="DF282" s="385"/>
      <c r="DG282" s="385"/>
      <c r="DH282" s="385"/>
      <c r="DI282" s="385"/>
      <c r="DJ282" s="385"/>
      <c r="DK282" s="385"/>
      <c r="DL282" s="385"/>
      <c r="DM282" s="385"/>
    </row>
    <row r="283" s="2" customFormat="true" ht="12.75" hidden="false" customHeight="false" outlineLevel="0" collapsed="false">
      <c r="S283" s="1"/>
      <c r="T283" s="1"/>
      <c r="U283" s="390"/>
      <c r="W283" s="271"/>
      <c r="X283" s="271"/>
      <c r="Y283" s="384"/>
      <c r="Z283" s="385"/>
      <c r="AA283" s="385"/>
      <c r="AB283" s="385"/>
      <c r="AC283" s="385"/>
      <c r="AD283" s="385"/>
      <c r="AE283" s="385"/>
      <c r="AF283" s="385"/>
      <c r="AG283" s="385"/>
      <c r="AH283" s="385"/>
      <c r="AI283" s="385"/>
      <c r="AJ283" s="385"/>
      <c r="AK283" s="385"/>
      <c r="AL283" s="385"/>
      <c r="AM283" s="385"/>
      <c r="AN283" s="385"/>
      <c r="AO283" s="385"/>
      <c r="AP283" s="385"/>
      <c r="AQ283" s="385"/>
      <c r="AR283" s="385"/>
      <c r="AS283" s="385"/>
      <c r="AT283" s="385"/>
      <c r="AU283" s="385"/>
      <c r="AV283" s="385"/>
      <c r="AW283" s="385"/>
      <c r="AX283" s="385"/>
      <c r="AY283" s="385"/>
      <c r="AZ283" s="385"/>
      <c r="BA283" s="385"/>
      <c r="BB283" s="385"/>
      <c r="BC283" s="385"/>
      <c r="BD283" s="385"/>
      <c r="BE283" s="385"/>
      <c r="BF283" s="385"/>
      <c r="BG283" s="385"/>
      <c r="BH283" s="387"/>
      <c r="BI283" s="387"/>
      <c r="BJ283" s="387"/>
      <c r="BK283" s="387"/>
      <c r="BL283" s="385"/>
      <c r="BM283" s="385"/>
      <c r="BN283" s="385"/>
      <c r="BO283" s="385"/>
      <c r="BP283" s="385"/>
      <c r="BQ283" s="385"/>
      <c r="BR283" s="385"/>
      <c r="BS283" s="385"/>
      <c r="BT283" s="385"/>
      <c r="BU283" s="385"/>
      <c r="BV283" s="385"/>
      <c r="BW283" s="385"/>
      <c r="BX283" s="385"/>
      <c r="BY283" s="385"/>
      <c r="BZ283" s="385"/>
      <c r="CA283" s="385"/>
      <c r="CB283" s="385"/>
      <c r="CC283" s="385"/>
      <c r="CD283" s="385"/>
      <c r="CE283" s="385"/>
      <c r="CF283" s="385"/>
      <c r="CG283" s="385"/>
      <c r="CH283" s="385"/>
      <c r="CI283" s="385"/>
      <c r="CJ283" s="385"/>
      <c r="CK283" s="385"/>
      <c r="CL283" s="385"/>
      <c r="CM283" s="385"/>
      <c r="CN283" s="385"/>
      <c r="CO283" s="385"/>
      <c r="CP283" s="385"/>
      <c r="CQ283" s="385"/>
      <c r="CR283" s="385"/>
      <c r="CS283" s="385"/>
      <c r="CT283" s="385"/>
      <c r="CU283" s="385"/>
      <c r="CV283" s="385"/>
      <c r="CW283" s="385"/>
      <c r="CX283" s="385"/>
      <c r="CY283" s="385"/>
      <c r="CZ283" s="385"/>
      <c r="DA283" s="385"/>
      <c r="DB283" s="385"/>
      <c r="DC283" s="385"/>
      <c r="DD283" s="385"/>
      <c r="DE283" s="385"/>
      <c r="DF283" s="385"/>
      <c r="DG283" s="385"/>
      <c r="DH283" s="385"/>
      <c r="DI283" s="385"/>
      <c r="DJ283" s="385"/>
      <c r="DK283" s="385"/>
      <c r="DL283" s="385"/>
      <c r="DM283" s="385"/>
    </row>
    <row r="284" s="2" customFormat="true" ht="12.75" hidden="false" customHeight="false" outlineLevel="0" collapsed="false">
      <c r="S284" s="1"/>
      <c r="T284" s="1"/>
      <c r="U284" s="390"/>
      <c r="W284" s="271"/>
      <c r="X284" s="271"/>
      <c r="Y284" s="384"/>
      <c r="Z284" s="385"/>
      <c r="AA284" s="385"/>
      <c r="AB284" s="385"/>
      <c r="AC284" s="385"/>
      <c r="AD284" s="385"/>
      <c r="AE284" s="385"/>
      <c r="AF284" s="385"/>
      <c r="AG284" s="385"/>
      <c r="AH284" s="385"/>
      <c r="AI284" s="385"/>
      <c r="AJ284" s="385"/>
      <c r="AK284" s="385"/>
      <c r="AL284" s="385"/>
      <c r="AM284" s="385"/>
      <c r="AN284" s="385"/>
      <c r="AO284" s="385"/>
      <c r="AP284" s="385"/>
      <c r="AQ284" s="385"/>
      <c r="AR284" s="385"/>
      <c r="AS284" s="385"/>
      <c r="AT284" s="385"/>
      <c r="AU284" s="385"/>
      <c r="AV284" s="385"/>
      <c r="AW284" s="385"/>
      <c r="AX284" s="385"/>
      <c r="AY284" s="385"/>
      <c r="AZ284" s="385"/>
      <c r="BA284" s="385"/>
      <c r="BB284" s="385"/>
      <c r="BC284" s="385"/>
      <c r="BD284" s="385"/>
      <c r="BE284" s="385"/>
      <c r="BF284" s="385"/>
      <c r="BG284" s="385"/>
      <c r="BH284" s="387"/>
      <c r="BI284" s="387"/>
      <c r="BJ284" s="387"/>
      <c r="BK284" s="387"/>
      <c r="BL284" s="385"/>
      <c r="BM284" s="385"/>
      <c r="BN284" s="385"/>
      <c r="BO284" s="385"/>
      <c r="BP284" s="385"/>
      <c r="BQ284" s="385"/>
      <c r="BR284" s="385"/>
      <c r="BS284" s="385"/>
      <c r="BT284" s="385"/>
      <c r="BU284" s="385"/>
      <c r="BV284" s="385"/>
      <c r="BW284" s="385"/>
      <c r="BX284" s="385"/>
      <c r="BY284" s="385"/>
      <c r="BZ284" s="385"/>
      <c r="CA284" s="385"/>
      <c r="CB284" s="385"/>
      <c r="CC284" s="385"/>
      <c r="CD284" s="385"/>
      <c r="CE284" s="385"/>
      <c r="CF284" s="385"/>
      <c r="CG284" s="385"/>
      <c r="CH284" s="385"/>
      <c r="CI284" s="385"/>
      <c r="CJ284" s="385"/>
      <c r="CK284" s="385"/>
      <c r="CL284" s="385"/>
      <c r="CM284" s="385"/>
      <c r="CN284" s="385"/>
      <c r="CO284" s="385"/>
      <c r="CP284" s="385"/>
      <c r="CQ284" s="385"/>
      <c r="CR284" s="385"/>
      <c r="CS284" s="385"/>
      <c r="CT284" s="385"/>
      <c r="CU284" s="385"/>
      <c r="CV284" s="385"/>
      <c r="CW284" s="385"/>
      <c r="CX284" s="385"/>
      <c r="CY284" s="385"/>
      <c r="CZ284" s="385"/>
      <c r="DA284" s="385"/>
      <c r="DB284" s="385"/>
      <c r="DC284" s="385"/>
      <c r="DD284" s="385"/>
      <c r="DE284" s="385"/>
      <c r="DF284" s="385"/>
      <c r="DG284" s="385"/>
      <c r="DH284" s="385"/>
      <c r="DI284" s="385"/>
      <c r="DJ284" s="385"/>
      <c r="DK284" s="385"/>
      <c r="DL284" s="385"/>
      <c r="DM284" s="385"/>
    </row>
    <row r="285" s="2" customFormat="true" ht="12.75" hidden="false" customHeight="false" outlineLevel="0" collapsed="false">
      <c r="S285" s="1"/>
      <c r="T285" s="1"/>
      <c r="U285" s="390"/>
      <c r="W285" s="271"/>
      <c r="X285" s="271"/>
      <c r="Y285" s="384"/>
      <c r="Z285" s="385"/>
      <c r="AA285" s="385"/>
      <c r="AB285" s="385"/>
      <c r="AC285" s="385"/>
      <c r="AD285" s="385"/>
      <c r="AE285" s="385"/>
      <c r="AF285" s="385"/>
      <c r="AG285" s="385"/>
      <c r="AH285" s="385"/>
      <c r="AI285" s="385"/>
      <c r="AJ285" s="385"/>
      <c r="AK285" s="385"/>
      <c r="AL285" s="385"/>
      <c r="AM285" s="385"/>
      <c r="AN285" s="385"/>
      <c r="AO285" s="385"/>
      <c r="AP285" s="385"/>
      <c r="AQ285" s="385"/>
      <c r="AR285" s="385"/>
      <c r="AS285" s="385"/>
      <c r="AT285" s="385"/>
      <c r="AU285" s="385"/>
      <c r="AV285" s="385"/>
      <c r="AW285" s="385"/>
      <c r="AX285" s="385"/>
      <c r="AY285" s="385"/>
      <c r="AZ285" s="385"/>
      <c r="BA285" s="385"/>
      <c r="BB285" s="385"/>
      <c r="BC285" s="385"/>
      <c r="BD285" s="385"/>
      <c r="BE285" s="385"/>
      <c r="BF285" s="385"/>
      <c r="BG285" s="385"/>
      <c r="BH285" s="387"/>
      <c r="BI285" s="387"/>
      <c r="BJ285" s="387"/>
      <c r="BK285" s="387"/>
      <c r="BL285" s="385"/>
      <c r="BM285" s="385"/>
      <c r="BN285" s="385"/>
      <c r="BO285" s="385"/>
      <c r="BP285" s="385"/>
      <c r="BQ285" s="385"/>
      <c r="BR285" s="385"/>
      <c r="BS285" s="385"/>
      <c r="BT285" s="385"/>
      <c r="BU285" s="385"/>
      <c r="BV285" s="385"/>
      <c r="BW285" s="385"/>
      <c r="BX285" s="385"/>
      <c r="BY285" s="385"/>
      <c r="BZ285" s="385"/>
      <c r="CA285" s="385"/>
      <c r="CB285" s="385"/>
      <c r="CC285" s="385"/>
      <c r="CD285" s="385"/>
      <c r="CE285" s="385"/>
      <c r="CF285" s="385"/>
      <c r="CG285" s="385"/>
      <c r="CH285" s="385"/>
      <c r="CI285" s="385"/>
      <c r="CJ285" s="385"/>
      <c r="CK285" s="385"/>
      <c r="CL285" s="385"/>
      <c r="CM285" s="385"/>
      <c r="CN285" s="385"/>
      <c r="CO285" s="385"/>
      <c r="CP285" s="385"/>
      <c r="CQ285" s="385"/>
      <c r="CR285" s="385"/>
      <c r="CS285" s="385"/>
      <c r="CT285" s="385"/>
      <c r="CU285" s="385"/>
      <c r="CV285" s="385"/>
      <c r="CW285" s="385"/>
      <c r="CX285" s="385"/>
      <c r="CY285" s="385"/>
      <c r="CZ285" s="385"/>
      <c r="DA285" s="385"/>
      <c r="DB285" s="385"/>
      <c r="DC285" s="385"/>
      <c r="DD285" s="385"/>
      <c r="DE285" s="385"/>
      <c r="DF285" s="385"/>
      <c r="DG285" s="385"/>
      <c r="DH285" s="385"/>
      <c r="DI285" s="385"/>
      <c r="DJ285" s="385"/>
      <c r="DK285" s="385"/>
      <c r="DL285" s="385"/>
      <c r="DM285" s="385"/>
    </row>
    <row r="286" s="2" customFormat="true" ht="12.75" hidden="false" customHeight="false" outlineLevel="0" collapsed="false">
      <c r="S286" s="1"/>
      <c r="T286" s="1"/>
      <c r="U286" s="390"/>
      <c r="W286" s="271"/>
      <c r="X286" s="271"/>
      <c r="Y286" s="384"/>
      <c r="Z286" s="385"/>
      <c r="AA286" s="385"/>
      <c r="AB286" s="385"/>
      <c r="AC286" s="385"/>
      <c r="AD286" s="385"/>
      <c r="AE286" s="385"/>
      <c r="AF286" s="385"/>
      <c r="AG286" s="385"/>
      <c r="AH286" s="385"/>
      <c r="AI286" s="385"/>
      <c r="AJ286" s="385"/>
      <c r="AK286" s="385"/>
      <c r="AL286" s="385"/>
      <c r="AM286" s="385"/>
      <c r="AN286" s="385"/>
      <c r="AO286" s="385"/>
      <c r="AP286" s="385"/>
      <c r="AQ286" s="385"/>
      <c r="AR286" s="385"/>
      <c r="AS286" s="385"/>
      <c r="AT286" s="385"/>
      <c r="AU286" s="385"/>
      <c r="AV286" s="385"/>
      <c r="AW286" s="385"/>
      <c r="AX286" s="385"/>
      <c r="AY286" s="385"/>
      <c r="AZ286" s="385"/>
      <c r="BA286" s="385"/>
      <c r="BB286" s="385"/>
      <c r="BC286" s="385"/>
      <c r="BD286" s="385"/>
      <c r="BE286" s="385"/>
      <c r="BF286" s="385"/>
      <c r="BG286" s="385"/>
      <c r="BH286" s="387"/>
      <c r="BI286" s="387"/>
      <c r="BJ286" s="387"/>
      <c r="BK286" s="387"/>
      <c r="BL286" s="385"/>
      <c r="BM286" s="385"/>
      <c r="BN286" s="385"/>
      <c r="BO286" s="385"/>
      <c r="BP286" s="385"/>
      <c r="BQ286" s="385"/>
      <c r="BR286" s="385"/>
      <c r="BS286" s="385"/>
      <c r="BT286" s="385"/>
      <c r="BU286" s="385"/>
      <c r="BV286" s="385"/>
      <c r="BW286" s="385"/>
      <c r="BX286" s="385"/>
      <c r="BY286" s="385"/>
      <c r="BZ286" s="385"/>
      <c r="CA286" s="385"/>
      <c r="CB286" s="385"/>
      <c r="CC286" s="385"/>
      <c r="CD286" s="385"/>
      <c r="CE286" s="385"/>
      <c r="CF286" s="385"/>
      <c r="CG286" s="385"/>
      <c r="CH286" s="385"/>
      <c r="CI286" s="385"/>
      <c r="CJ286" s="385"/>
      <c r="CK286" s="385"/>
      <c r="CL286" s="385"/>
      <c r="CM286" s="385"/>
      <c r="CN286" s="385"/>
      <c r="CO286" s="385"/>
      <c r="CP286" s="385"/>
      <c r="CQ286" s="385"/>
      <c r="CR286" s="385"/>
      <c r="CS286" s="385"/>
      <c r="CT286" s="385"/>
      <c r="CU286" s="385"/>
      <c r="CV286" s="385"/>
      <c r="CW286" s="385"/>
      <c r="CX286" s="385"/>
      <c r="CY286" s="385"/>
      <c r="CZ286" s="385"/>
      <c r="DA286" s="385"/>
      <c r="DB286" s="385"/>
      <c r="DC286" s="385"/>
      <c r="DD286" s="385"/>
      <c r="DE286" s="385"/>
      <c r="DF286" s="385"/>
      <c r="DG286" s="385"/>
      <c r="DH286" s="385"/>
      <c r="DI286" s="385"/>
      <c r="DJ286" s="385"/>
      <c r="DK286" s="385"/>
      <c r="DL286" s="385"/>
      <c r="DM286" s="385"/>
    </row>
    <row r="287" s="2" customFormat="true" ht="12.75" hidden="false" customHeight="false" outlineLevel="0" collapsed="false">
      <c r="S287" s="1"/>
      <c r="T287" s="1"/>
      <c r="U287" s="390"/>
      <c r="W287" s="271"/>
      <c r="X287" s="271"/>
      <c r="Y287" s="384"/>
      <c r="Z287" s="385"/>
      <c r="AA287" s="385"/>
      <c r="AB287" s="385"/>
      <c r="AC287" s="385"/>
      <c r="AD287" s="385"/>
      <c r="AE287" s="385"/>
      <c r="AF287" s="385"/>
      <c r="AG287" s="385"/>
      <c r="AH287" s="385"/>
      <c r="AI287" s="385"/>
      <c r="AJ287" s="385"/>
      <c r="AK287" s="385"/>
      <c r="AL287" s="385"/>
      <c r="AM287" s="385"/>
      <c r="AN287" s="385"/>
      <c r="AO287" s="385"/>
      <c r="AP287" s="385"/>
      <c r="AQ287" s="385"/>
      <c r="AR287" s="385"/>
      <c r="AS287" s="385"/>
      <c r="AT287" s="385"/>
      <c r="AU287" s="385"/>
      <c r="AV287" s="385"/>
      <c r="AW287" s="385"/>
      <c r="AX287" s="385"/>
      <c r="AY287" s="385"/>
      <c r="AZ287" s="385"/>
      <c r="BA287" s="385"/>
      <c r="BB287" s="385"/>
      <c r="BC287" s="385"/>
      <c r="BD287" s="385"/>
      <c r="BE287" s="385"/>
      <c r="BF287" s="385"/>
      <c r="BG287" s="385"/>
      <c r="BH287" s="387"/>
      <c r="BI287" s="387"/>
      <c r="BJ287" s="387"/>
      <c r="BK287" s="387"/>
      <c r="BL287" s="385"/>
      <c r="BM287" s="385"/>
      <c r="BN287" s="385"/>
      <c r="BO287" s="385"/>
      <c r="BP287" s="385"/>
      <c r="BQ287" s="385"/>
      <c r="BR287" s="385"/>
      <c r="BS287" s="385"/>
      <c r="BT287" s="385"/>
      <c r="BU287" s="385"/>
      <c r="BV287" s="385"/>
      <c r="BW287" s="385"/>
      <c r="BX287" s="385"/>
      <c r="BY287" s="385"/>
      <c r="BZ287" s="385"/>
      <c r="CA287" s="385"/>
      <c r="CB287" s="385"/>
      <c r="CC287" s="385"/>
      <c r="CD287" s="385"/>
      <c r="CE287" s="385"/>
      <c r="CF287" s="385"/>
      <c r="CG287" s="385"/>
      <c r="CH287" s="385"/>
      <c r="CI287" s="385"/>
      <c r="CJ287" s="385"/>
      <c r="CK287" s="385"/>
      <c r="CL287" s="385"/>
      <c r="CM287" s="385"/>
      <c r="CN287" s="385"/>
      <c r="CO287" s="385"/>
      <c r="CP287" s="385"/>
      <c r="CQ287" s="385"/>
      <c r="CR287" s="385"/>
      <c r="CS287" s="385"/>
      <c r="CT287" s="385"/>
      <c r="CU287" s="385"/>
      <c r="CV287" s="385"/>
      <c r="CW287" s="385"/>
      <c r="CX287" s="385"/>
      <c r="CY287" s="385"/>
      <c r="CZ287" s="385"/>
      <c r="DA287" s="385"/>
      <c r="DB287" s="385"/>
      <c r="DC287" s="385"/>
      <c r="DD287" s="385"/>
      <c r="DE287" s="385"/>
      <c r="DF287" s="385"/>
      <c r="DG287" s="385"/>
      <c r="DH287" s="385"/>
      <c r="DI287" s="385"/>
      <c r="DJ287" s="385"/>
      <c r="DK287" s="385"/>
      <c r="DL287" s="385"/>
      <c r="DM287" s="385"/>
    </row>
    <row r="288" s="2" customFormat="true" ht="12.75" hidden="false" customHeight="false" outlineLevel="0" collapsed="false">
      <c r="S288" s="1"/>
      <c r="T288" s="1"/>
      <c r="U288" s="390"/>
      <c r="W288" s="271"/>
      <c r="X288" s="271"/>
      <c r="Y288" s="384"/>
      <c r="Z288" s="385"/>
      <c r="AA288" s="385"/>
      <c r="AB288" s="385"/>
      <c r="AC288" s="385"/>
      <c r="AD288" s="385"/>
      <c r="AE288" s="385"/>
      <c r="AF288" s="385"/>
      <c r="AG288" s="385"/>
      <c r="AH288" s="385"/>
      <c r="AI288" s="385"/>
      <c r="AJ288" s="385"/>
      <c r="AK288" s="385"/>
      <c r="AL288" s="385"/>
      <c r="AM288" s="385"/>
      <c r="AN288" s="385"/>
      <c r="AO288" s="385"/>
      <c r="AP288" s="385"/>
      <c r="AQ288" s="385"/>
      <c r="AR288" s="385"/>
      <c r="AS288" s="385"/>
      <c r="AT288" s="385"/>
      <c r="AU288" s="385"/>
      <c r="AV288" s="385"/>
      <c r="AW288" s="385"/>
      <c r="AX288" s="385"/>
      <c r="AY288" s="385"/>
      <c r="AZ288" s="385"/>
      <c r="BA288" s="385"/>
      <c r="BB288" s="385"/>
      <c r="BC288" s="385"/>
      <c r="BD288" s="385"/>
      <c r="BE288" s="385"/>
      <c r="BF288" s="385"/>
      <c r="BG288" s="385"/>
      <c r="BH288" s="387"/>
      <c r="BI288" s="387"/>
      <c r="BJ288" s="387"/>
      <c r="BK288" s="387"/>
      <c r="BL288" s="385"/>
      <c r="BM288" s="385"/>
      <c r="BN288" s="385"/>
      <c r="BO288" s="385"/>
      <c r="BP288" s="385"/>
      <c r="BQ288" s="385"/>
      <c r="BR288" s="385"/>
      <c r="BS288" s="385"/>
      <c r="BT288" s="385"/>
      <c r="BU288" s="385"/>
      <c r="BV288" s="385"/>
      <c r="BW288" s="385"/>
      <c r="BX288" s="385"/>
      <c r="BY288" s="385"/>
      <c r="BZ288" s="385"/>
      <c r="CA288" s="385"/>
      <c r="CB288" s="385"/>
      <c r="CC288" s="385"/>
      <c r="CD288" s="385"/>
      <c r="CE288" s="385"/>
      <c r="CF288" s="385"/>
      <c r="CG288" s="385"/>
      <c r="CH288" s="385"/>
      <c r="CI288" s="385"/>
      <c r="CJ288" s="385"/>
      <c r="CK288" s="385"/>
      <c r="CL288" s="385"/>
      <c r="CM288" s="385"/>
      <c r="CN288" s="385"/>
      <c r="CO288" s="385"/>
      <c r="CP288" s="385"/>
      <c r="CQ288" s="385"/>
      <c r="CR288" s="385"/>
      <c r="CS288" s="385"/>
      <c r="CT288" s="385"/>
      <c r="CU288" s="385"/>
      <c r="CV288" s="385"/>
      <c r="CW288" s="385"/>
      <c r="CX288" s="385"/>
      <c r="CY288" s="385"/>
      <c r="CZ288" s="385"/>
      <c r="DA288" s="385"/>
      <c r="DB288" s="385"/>
      <c r="DC288" s="385"/>
      <c r="DD288" s="385"/>
      <c r="DE288" s="385"/>
      <c r="DF288" s="385"/>
      <c r="DG288" s="385"/>
      <c r="DH288" s="385"/>
      <c r="DI288" s="385"/>
      <c r="DJ288" s="385"/>
      <c r="DK288" s="385"/>
      <c r="DL288" s="385"/>
      <c r="DM288" s="385"/>
    </row>
    <row r="289" s="2" customFormat="true" ht="12.75" hidden="false" customHeight="false" outlineLevel="0" collapsed="false">
      <c r="S289" s="1"/>
      <c r="T289" s="1"/>
      <c r="U289" s="390"/>
      <c r="W289" s="271"/>
      <c r="X289" s="271"/>
      <c r="Y289" s="384"/>
      <c r="Z289" s="385"/>
      <c r="AA289" s="385"/>
      <c r="AB289" s="385"/>
      <c r="AC289" s="385"/>
      <c r="AD289" s="385"/>
      <c r="AE289" s="385"/>
      <c r="AF289" s="385"/>
      <c r="AG289" s="385"/>
      <c r="AH289" s="385"/>
      <c r="AI289" s="385"/>
      <c r="AJ289" s="385"/>
      <c r="AK289" s="385"/>
      <c r="AL289" s="385"/>
      <c r="AM289" s="385"/>
      <c r="AN289" s="385"/>
      <c r="AO289" s="385"/>
      <c r="AP289" s="385"/>
      <c r="AQ289" s="385"/>
      <c r="AR289" s="385"/>
      <c r="AS289" s="385"/>
      <c r="AT289" s="385"/>
      <c r="AU289" s="385"/>
      <c r="AV289" s="385"/>
      <c r="AW289" s="385"/>
      <c r="AX289" s="385"/>
      <c r="AY289" s="385"/>
      <c r="AZ289" s="385"/>
      <c r="BA289" s="385"/>
      <c r="BB289" s="385"/>
      <c r="BC289" s="385"/>
      <c r="BD289" s="385"/>
      <c r="BE289" s="385"/>
      <c r="BF289" s="385"/>
      <c r="BG289" s="385"/>
      <c r="BH289" s="387"/>
      <c r="BI289" s="387"/>
      <c r="BJ289" s="387"/>
      <c r="BK289" s="387"/>
      <c r="BL289" s="385"/>
      <c r="BM289" s="385"/>
      <c r="BN289" s="385"/>
      <c r="BO289" s="385"/>
      <c r="BP289" s="385"/>
      <c r="BQ289" s="385"/>
      <c r="BR289" s="385"/>
      <c r="BS289" s="385"/>
      <c r="BT289" s="385"/>
      <c r="BU289" s="385"/>
      <c r="BV289" s="385"/>
      <c r="BW289" s="385"/>
      <c r="BX289" s="385"/>
      <c r="BY289" s="385"/>
      <c r="BZ289" s="385"/>
      <c r="CA289" s="385"/>
      <c r="CB289" s="385"/>
      <c r="CC289" s="385"/>
      <c r="CD289" s="385"/>
      <c r="CE289" s="385"/>
      <c r="CF289" s="385"/>
      <c r="CG289" s="385"/>
      <c r="CH289" s="385"/>
      <c r="CI289" s="385"/>
      <c r="CJ289" s="385"/>
      <c r="CK289" s="385"/>
      <c r="CL289" s="385"/>
      <c r="CM289" s="385"/>
      <c r="CN289" s="385"/>
      <c r="CO289" s="385"/>
      <c r="CP289" s="385"/>
      <c r="CQ289" s="385"/>
      <c r="CR289" s="385"/>
      <c r="CS289" s="385"/>
      <c r="CT289" s="385"/>
      <c r="CU289" s="385"/>
      <c r="CV289" s="385"/>
      <c r="CW289" s="385"/>
      <c r="CX289" s="385"/>
      <c r="CY289" s="385"/>
      <c r="CZ289" s="385"/>
      <c r="DA289" s="385"/>
      <c r="DB289" s="385"/>
      <c r="DC289" s="385"/>
      <c r="DD289" s="385"/>
      <c r="DE289" s="385"/>
      <c r="DF289" s="385"/>
      <c r="DG289" s="385"/>
      <c r="DH289" s="385"/>
      <c r="DI289" s="385"/>
      <c r="DJ289" s="385"/>
      <c r="DK289" s="385"/>
      <c r="DL289" s="385"/>
      <c r="DM289" s="385"/>
    </row>
    <row r="290" s="2" customFormat="true" ht="12.75" hidden="false" customHeight="false" outlineLevel="0" collapsed="false">
      <c r="S290" s="1"/>
      <c r="T290" s="1"/>
      <c r="U290" s="390"/>
      <c r="W290" s="271"/>
      <c r="X290" s="271"/>
      <c r="Y290" s="384"/>
      <c r="Z290" s="385"/>
      <c r="AA290" s="385"/>
      <c r="AB290" s="385"/>
      <c r="AC290" s="385"/>
      <c r="AD290" s="385"/>
      <c r="AE290" s="385"/>
      <c r="AF290" s="385"/>
      <c r="AG290" s="385"/>
      <c r="AH290" s="385"/>
      <c r="AI290" s="385"/>
      <c r="AJ290" s="385"/>
      <c r="AK290" s="385"/>
      <c r="AL290" s="385"/>
      <c r="AM290" s="385"/>
      <c r="AN290" s="385"/>
      <c r="AO290" s="385"/>
      <c r="AP290" s="385"/>
      <c r="AQ290" s="385"/>
      <c r="AR290" s="385"/>
      <c r="AS290" s="385"/>
      <c r="AT290" s="385"/>
      <c r="AU290" s="385"/>
      <c r="AV290" s="385"/>
      <c r="AW290" s="385"/>
      <c r="AX290" s="385"/>
      <c r="AY290" s="385"/>
      <c r="AZ290" s="385"/>
      <c r="BA290" s="385"/>
      <c r="BB290" s="385"/>
      <c r="BC290" s="385"/>
      <c r="BD290" s="385"/>
      <c r="BE290" s="385"/>
      <c r="BF290" s="385"/>
      <c r="BG290" s="385"/>
      <c r="BH290" s="387"/>
      <c r="BI290" s="387"/>
      <c r="BJ290" s="387"/>
      <c r="BK290" s="387"/>
      <c r="BL290" s="385"/>
      <c r="BM290" s="385"/>
      <c r="BN290" s="385"/>
      <c r="BO290" s="385"/>
      <c r="BP290" s="385"/>
      <c r="BQ290" s="385"/>
      <c r="BR290" s="385"/>
      <c r="BS290" s="385"/>
      <c r="BT290" s="385"/>
      <c r="BU290" s="385"/>
      <c r="BV290" s="385"/>
      <c r="BW290" s="385"/>
      <c r="BX290" s="385"/>
      <c r="BY290" s="385"/>
      <c r="BZ290" s="385"/>
      <c r="CA290" s="385"/>
      <c r="CB290" s="385"/>
      <c r="CC290" s="385"/>
      <c r="CD290" s="385"/>
      <c r="CE290" s="385"/>
      <c r="CF290" s="385"/>
      <c r="CG290" s="385"/>
      <c r="CH290" s="385"/>
      <c r="CI290" s="385"/>
      <c r="CJ290" s="385"/>
      <c r="CK290" s="385"/>
      <c r="CL290" s="385"/>
      <c r="CM290" s="385"/>
      <c r="CN290" s="385"/>
      <c r="CO290" s="385"/>
      <c r="CP290" s="385"/>
      <c r="CQ290" s="385"/>
      <c r="CR290" s="385"/>
      <c r="CS290" s="385"/>
      <c r="CT290" s="385"/>
      <c r="CU290" s="385"/>
      <c r="CV290" s="385"/>
      <c r="CW290" s="385"/>
      <c r="CX290" s="385"/>
      <c r="CY290" s="385"/>
      <c r="CZ290" s="385"/>
      <c r="DA290" s="385"/>
      <c r="DB290" s="385"/>
      <c r="DC290" s="385"/>
      <c r="DD290" s="385"/>
      <c r="DE290" s="385"/>
      <c r="DF290" s="385"/>
      <c r="DG290" s="385"/>
      <c r="DH290" s="385"/>
      <c r="DI290" s="385"/>
      <c r="DJ290" s="385"/>
      <c r="DK290" s="385"/>
      <c r="DL290" s="385"/>
      <c r="DM290" s="385"/>
    </row>
    <row r="291" s="2" customFormat="true" ht="12.75" hidden="false" customHeight="false" outlineLevel="0" collapsed="false">
      <c r="S291" s="1"/>
      <c r="T291" s="1"/>
      <c r="U291" s="390"/>
      <c r="W291" s="271"/>
      <c r="X291" s="271"/>
      <c r="Y291" s="384"/>
      <c r="Z291" s="385"/>
      <c r="AA291" s="385"/>
      <c r="AB291" s="385"/>
      <c r="AC291" s="385"/>
      <c r="AD291" s="385"/>
      <c r="AE291" s="385"/>
      <c r="AF291" s="385"/>
      <c r="AG291" s="385"/>
      <c r="AH291" s="385"/>
      <c r="AI291" s="385"/>
      <c r="AJ291" s="385"/>
      <c r="AK291" s="385"/>
      <c r="AL291" s="385"/>
      <c r="AM291" s="385"/>
      <c r="AN291" s="385"/>
      <c r="AO291" s="385"/>
      <c r="AP291" s="385"/>
      <c r="AQ291" s="385"/>
      <c r="AR291" s="385"/>
      <c r="AS291" s="385"/>
      <c r="AT291" s="385"/>
      <c r="AU291" s="385"/>
      <c r="AV291" s="385"/>
      <c r="AW291" s="385"/>
      <c r="AX291" s="385"/>
      <c r="AY291" s="385"/>
      <c r="AZ291" s="385"/>
      <c r="BA291" s="385"/>
      <c r="BB291" s="385"/>
      <c r="BC291" s="385"/>
      <c r="BD291" s="385"/>
      <c r="BE291" s="385"/>
      <c r="BF291" s="385"/>
      <c r="BG291" s="385"/>
      <c r="BH291" s="387"/>
      <c r="BI291" s="387"/>
      <c r="BJ291" s="387"/>
      <c r="BK291" s="387"/>
      <c r="BL291" s="385"/>
      <c r="BM291" s="385"/>
      <c r="BN291" s="385"/>
      <c r="BO291" s="385"/>
      <c r="BP291" s="385"/>
      <c r="BQ291" s="385"/>
      <c r="BR291" s="385"/>
      <c r="BS291" s="385"/>
      <c r="BT291" s="385"/>
      <c r="BU291" s="385"/>
      <c r="BV291" s="385"/>
      <c r="BW291" s="385"/>
      <c r="BX291" s="385"/>
      <c r="BY291" s="385"/>
      <c r="BZ291" s="385"/>
      <c r="CA291" s="385"/>
      <c r="CB291" s="385"/>
      <c r="CC291" s="385"/>
      <c r="CD291" s="385"/>
      <c r="CE291" s="385"/>
      <c r="CF291" s="385"/>
      <c r="CG291" s="385"/>
      <c r="CH291" s="385"/>
      <c r="CI291" s="385"/>
      <c r="CJ291" s="385"/>
      <c r="CK291" s="385"/>
      <c r="CL291" s="385"/>
      <c r="CM291" s="385"/>
      <c r="CN291" s="385"/>
      <c r="CO291" s="385"/>
      <c r="CP291" s="385"/>
      <c r="CQ291" s="385"/>
      <c r="CR291" s="385"/>
      <c r="CS291" s="385"/>
      <c r="CT291" s="385"/>
      <c r="CU291" s="385"/>
      <c r="CV291" s="385"/>
      <c r="CW291" s="385"/>
      <c r="CX291" s="385"/>
      <c r="CY291" s="385"/>
      <c r="CZ291" s="385"/>
      <c r="DA291" s="385"/>
      <c r="DB291" s="385"/>
      <c r="DC291" s="385"/>
      <c r="DD291" s="385"/>
      <c r="DE291" s="385"/>
      <c r="DF291" s="385"/>
      <c r="DG291" s="385"/>
      <c r="DH291" s="385"/>
      <c r="DI291" s="385"/>
      <c r="DJ291" s="385"/>
      <c r="DK291" s="385"/>
      <c r="DL291" s="385"/>
      <c r="DM291" s="385"/>
    </row>
    <row r="292" s="2" customFormat="true" ht="12.75" hidden="false" customHeight="false" outlineLevel="0" collapsed="false">
      <c r="S292" s="1"/>
      <c r="T292" s="1"/>
      <c r="U292" s="390"/>
      <c r="W292" s="271"/>
      <c r="X292" s="271"/>
      <c r="Y292" s="384"/>
      <c r="Z292" s="385"/>
      <c r="AA292" s="385"/>
      <c r="AB292" s="385"/>
      <c r="AC292" s="385"/>
      <c r="AD292" s="385"/>
      <c r="AE292" s="385"/>
      <c r="AF292" s="385"/>
      <c r="AG292" s="385"/>
      <c r="AH292" s="385"/>
      <c r="AI292" s="385"/>
      <c r="AJ292" s="385"/>
      <c r="AK292" s="385"/>
      <c r="AL292" s="385"/>
      <c r="AM292" s="385"/>
      <c r="AN292" s="385"/>
      <c r="AO292" s="385"/>
      <c r="AP292" s="385"/>
      <c r="AQ292" s="385"/>
      <c r="AR292" s="385"/>
      <c r="AS292" s="385"/>
      <c r="AT292" s="385"/>
      <c r="AU292" s="385"/>
      <c r="AV292" s="385"/>
      <c r="AW292" s="385"/>
      <c r="AX292" s="385"/>
      <c r="AY292" s="385"/>
      <c r="AZ292" s="385"/>
      <c r="BA292" s="385"/>
      <c r="BB292" s="385"/>
      <c r="BC292" s="385"/>
      <c r="BD292" s="385"/>
      <c r="BE292" s="385"/>
      <c r="BF292" s="385"/>
      <c r="BG292" s="385"/>
      <c r="BH292" s="387"/>
      <c r="BI292" s="387"/>
      <c r="BJ292" s="387"/>
      <c r="BK292" s="387"/>
      <c r="BL292" s="385"/>
      <c r="BM292" s="385"/>
      <c r="BN292" s="385"/>
      <c r="BO292" s="385"/>
      <c r="BP292" s="385"/>
      <c r="BQ292" s="385"/>
      <c r="BR292" s="385"/>
      <c r="BS292" s="385"/>
      <c r="BT292" s="385"/>
      <c r="BU292" s="385"/>
      <c r="BV292" s="385"/>
      <c r="BW292" s="385"/>
      <c r="BX292" s="385"/>
      <c r="BY292" s="385"/>
      <c r="BZ292" s="385"/>
      <c r="CA292" s="385"/>
      <c r="CB292" s="385"/>
      <c r="CC292" s="385"/>
      <c r="CD292" s="385"/>
      <c r="CE292" s="385"/>
      <c r="CF292" s="385"/>
      <c r="CG292" s="385"/>
      <c r="CH292" s="385"/>
      <c r="CI292" s="385"/>
      <c r="CJ292" s="385"/>
      <c r="CK292" s="385"/>
      <c r="CL292" s="385"/>
      <c r="CM292" s="385"/>
      <c r="CN292" s="385"/>
      <c r="CO292" s="385"/>
      <c r="CP292" s="385"/>
      <c r="CQ292" s="385"/>
      <c r="CR292" s="385"/>
      <c r="CS292" s="385"/>
      <c r="CT292" s="385"/>
      <c r="CU292" s="385"/>
      <c r="CV292" s="385"/>
      <c r="CW292" s="385"/>
      <c r="CX292" s="385"/>
      <c r="CY292" s="385"/>
      <c r="CZ292" s="385"/>
      <c r="DA292" s="385"/>
      <c r="DB292" s="385"/>
      <c r="DC292" s="385"/>
      <c r="DD292" s="385"/>
      <c r="DE292" s="385"/>
      <c r="DF292" s="385"/>
      <c r="DG292" s="385"/>
      <c r="DH292" s="385"/>
      <c r="DI292" s="385"/>
      <c r="DJ292" s="385"/>
      <c r="DK292" s="385"/>
      <c r="DL292" s="385"/>
      <c r="DM292" s="385"/>
    </row>
    <row r="293" s="2" customFormat="true" ht="12.75" hidden="false" customHeight="false" outlineLevel="0" collapsed="false">
      <c r="S293" s="1"/>
      <c r="T293" s="1"/>
      <c r="U293" s="390"/>
      <c r="W293" s="271"/>
      <c r="X293" s="271"/>
      <c r="Y293" s="384"/>
      <c r="Z293" s="385"/>
      <c r="AA293" s="385"/>
      <c r="AB293" s="385"/>
      <c r="AC293" s="385"/>
      <c r="AD293" s="385"/>
      <c r="AE293" s="385"/>
      <c r="AF293" s="385"/>
      <c r="AG293" s="385"/>
      <c r="AH293" s="385"/>
      <c r="AI293" s="385"/>
      <c r="AJ293" s="385"/>
      <c r="AK293" s="385"/>
      <c r="AL293" s="385"/>
      <c r="AM293" s="385"/>
      <c r="AN293" s="385"/>
      <c r="AO293" s="385"/>
      <c r="AP293" s="385"/>
      <c r="AQ293" s="385"/>
      <c r="AR293" s="385"/>
      <c r="AS293" s="385"/>
      <c r="AT293" s="385"/>
      <c r="AU293" s="385"/>
      <c r="AV293" s="385"/>
      <c r="AW293" s="385"/>
      <c r="AX293" s="385"/>
      <c r="AY293" s="385"/>
      <c r="AZ293" s="385"/>
      <c r="BA293" s="385"/>
      <c r="BB293" s="385"/>
      <c r="BC293" s="385"/>
      <c r="BD293" s="385"/>
      <c r="BE293" s="385"/>
      <c r="BF293" s="385"/>
      <c r="BG293" s="385"/>
      <c r="BH293" s="387"/>
      <c r="BI293" s="387"/>
      <c r="BJ293" s="387"/>
      <c r="BK293" s="387"/>
      <c r="BL293" s="385"/>
      <c r="BM293" s="385"/>
      <c r="BN293" s="385"/>
      <c r="BO293" s="385"/>
      <c r="BP293" s="385"/>
      <c r="BQ293" s="385"/>
      <c r="BR293" s="385"/>
      <c r="BS293" s="385"/>
      <c r="BT293" s="385"/>
      <c r="BU293" s="385"/>
      <c r="BV293" s="385"/>
      <c r="BW293" s="385"/>
      <c r="BX293" s="385"/>
      <c r="BY293" s="385"/>
      <c r="BZ293" s="385"/>
      <c r="CA293" s="385"/>
      <c r="CB293" s="385"/>
      <c r="CC293" s="385"/>
      <c r="CD293" s="385"/>
      <c r="CE293" s="385"/>
      <c r="CF293" s="385"/>
      <c r="CG293" s="385"/>
      <c r="CH293" s="385"/>
      <c r="CI293" s="385"/>
      <c r="CJ293" s="385"/>
      <c r="CK293" s="385"/>
      <c r="CL293" s="385"/>
      <c r="CM293" s="385"/>
      <c r="CN293" s="385"/>
      <c r="CO293" s="385"/>
      <c r="CP293" s="385"/>
      <c r="CQ293" s="385"/>
      <c r="CR293" s="385"/>
      <c r="CS293" s="385"/>
      <c r="CT293" s="385"/>
      <c r="CU293" s="385"/>
      <c r="CV293" s="385"/>
      <c r="CW293" s="385"/>
      <c r="CX293" s="385"/>
      <c r="CY293" s="385"/>
      <c r="CZ293" s="385"/>
      <c r="DA293" s="385"/>
      <c r="DB293" s="385"/>
      <c r="DC293" s="385"/>
      <c r="DD293" s="385"/>
      <c r="DE293" s="385"/>
      <c r="DF293" s="385"/>
      <c r="DG293" s="385"/>
      <c r="DH293" s="385"/>
      <c r="DI293" s="385"/>
      <c r="DJ293" s="385"/>
      <c r="DK293" s="385"/>
      <c r="DL293" s="385"/>
      <c r="DM293" s="385"/>
    </row>
    <row r="294" s="2" customFormat="true" ht="12.75" hidden="false" customHeight="false" outlineLevel="0" collapsed="false">
      <c r="S294" s="1"/>
      <c r="T294" s="1"/>
      <c r="U294" s="390"/>
      <c r="W294" s="271"/>
      <c r="X294" s="271"/>
      <c r="Y294" s="384"/>
      <c r="Z294" s="385"/>
      <c r="AA294" s="385"/>
      <c r="AB294" s="385"/>
      <c r="AC294" s="385"/>
      <c r="AD294" s="385"/>
      <c r="AE294" s="385"/>
      <c r="AF294" s="385"/>
      <c r="AG294" s="385"/>
      <c r="AH294" s="385"/>
      <c r="AI294" s="385"/>
      <c r="AJ294" s="385"/>
      <c r="AK294" s="385"/>
      <c r="AL294" s="385"/>
      <c r="AM294" s="385"/>
      <c r="AN294" s="385"/>
      <c r="AO294" s="385"/>
      <c r="AP294" s="385"/>
      <c r="AQ294" s="385"/>
      <c r="AR294" s="385"/>
      <c r="AS294" s="385"/>
      <c r="AT294" s="385"/>
      <c r="AU294" s="385"/>
      <c r="AV294" s="385"/>
      <c r="AW294" s="385"/>
      <c r="AX294" s="385"/>
      <c r="AY294" s="385"/>
      <c r="AZ294" s="385"/>
      <c r="BA294" s="385"/>
      <c r="BB294" s="385"/>
      <c r="BC294" s="385"/>
      <c r="BD294" s="385"/>
      <c r="BE294" s="385"/>
      <c r="BF294" s="385"/>
      <c r="BG294" s="385"/>
      <c r="BH294" s="387"/>
      <c r="BI294" s="387"/>
      <c r="BJ294" s="387"/>
      <c r="BK294" s="387"/>
      <c r="BL294" s="385"/>
      <c r="BM294" s="385"/>
      <c r="BN294" s="385"/>
      <c r="BO294" s="385"/>
      <c r="BP294" s="385"/>
      <c r="BQ294" s="385"/>
      <c r="BR294" s="385"/>
      <c r="BS294" s="385"/>
      <c r="BT294" s="385"/>
      <c r="BU294" s="385"/>
      <c r="BV294" s="385"/>
      <c r="BW294" s="385"/>
      <c r="BX294" s="385"/>
      <c r="BY294" s="385"/>
      <c r="BZ294" s="385"/>
      <c r="CA294" s="385"/>
      <c r="CB294" s="385"/>
      <c r="CC294" s="385"/>
      <c r="CD294" s="385"/>
      <c r="CE294" s="385"/>
      <c r="CF294" s="385"/>
      <c r="CG294" s="385"/>
      <c r="CH294" s="385"/>
      <c r="CI294" s="385"/>
      <c r="CJ294" s="385"/>
      <c r="CK294" s="385"/>
      <c r="CL294" s="385"/>
      <c r="CM294" s="385"/>
      <c r="CN294" s="385"/>
      <c r="CO294" s="385"/>
      <c r="CP294" s="385"/>
      <c r="CQ294" s="385"/>
      <c r="CR294" s="385"/>
      <c r="CS294" s="385"/>
      <c r="CT294" s="385"/>
      <c r="CU294" s="385"/>
      <c r="CV294" s="385"/>
      <c r="CW294" s="385"/>
      <c r="CX294" s="385"/>
      <c r="CY294" s="385"/>
      <c r="CZ294" s="385"/>
      <c r="DA294" s="385"/>
      <c r="DB294" s="385"/>
      <c r="DC294" s="385"/>
      <c r="DD294" s="385"/>
      <c r="DE294" s="385"/>
      <c r="DF294" s="385"/>
      <c r="DG294" s="385"/>
      <c r="DH294" s="385"/>
      <c r="DI294" s="385"/>
      <c r="DJ294" s="385"/>
      <c r="DK294" s="385"/>
      <c r="DL294" s="385"/>
      <c r="DM294" s="385"/>
    </row>
    <row r="295" s="2" customFormat="true" ht="12.75" hidden="false" customHeight="false" outlineLevel="0" collapsed="false">
      <c r="S295" s="1"/>
      <c r="T295" s="1"/>
      <c r="U295" s="390"/>
      <c r="W295" s="271"/>
      <c r="X295" s="271"/>
      <c r="Y295" s="384"/>
      <c r="Z295" s="385"/>
      <c r="AA295" s="385"/>
      <c r="AB295" s="385"/>
      <c r="AC295" s="385"/>
      <c r="AD295" s="385"/>
      <c r="AE295" s="385"/>
      <c r="AF295" s="385"/>
      <c r="AG295" s="385"/>
      <c r="AH295" s="385"/>
      <c r="AI295" s="385"/>
      <c r="AJ295" s="385"/>
      <c r="AK295" s="385"/>
      <c r="AL295" s="385"/>
      <c r="AM295" s="385"/>
      <c r="AN295" s="385"/>
      <c r="AO295" s="385"/>
      <c r="AP295" s="385"/>
      <c r="AQ295" s="385"/>
      <c r="AR295" s="385"/>
      <c r="AS295" s="385"/>
      <c r="AT295" s="385"/>
      <c r="AU295" s="385"/>
      <c r="AV295" s="385"/>
      <c r="AW295" s="385"/>
      <c r="AX295" s="385"/>
      <c r="AY295" s="385"/>
      <c r="AZ295" s="385"/>
      <c r="BA295" s="385"/>
      <c r="BB295" s="385"/>
      <c r="BC295" s="385"/>
      <c r="BD295" s="385"/>
      <c r="BE295" s="385"/>
      <c r="BF295" s="385"/>
      <c r="BG295" s="385"/>
      <c r="BH295" s="387"/>
      <c r="BI295" s="387"/>
      <c r="BJ295" s="387"/>
      <c r="BK295" s="387"/>
      <c r="BL295" s="385"/>
      <c r="BM295" s="385"/>
      <c r="BN295" s="385"/>
      <c r="BO295" s="385"/>
      <c r="BP295" s="385"/>
      <c r="BQ295" s="385"/>
      <c r="BR295" s="385"/>
      <c r="BS295" s="385"/>
      <c r="BT295" s="385"/>
      <c r="BU295" s="385"/>
      <c r="BV295" s="385"/>
      <c r="BW295" s="385"/>
      <c r="BX295" s="385"/>
      <c r="BY295" s="385"/>
      <c r="BZ295" s="385"/>
      <c r="CA295" s="385"/>
      <c r="CB295" s="385"/>
      <c r="CC295" s="385"/>
      <c r="CD295" s="385"/>
      <c r="CE295" s="385"/>
      <c r="CF295" s="385"/>
      <c r="CG295" s="385"/>
      <c r="CH295" s="385"/>
      <c r="CI295" s="385"/>
      <c r="CJ295" s="385"/>
      <c r="CK295" s="385"/>
      <c r="CL295" s="385"/>
      <c r="CM295" s="385"/>
      <c r="CN295" s="385"/>
      <c r="CO295" s="385"/>
      <c r="CP295" s="385"/>
      <c r="CQ295" s="385"/>
      <c r="CR295" s="385"/>
      <c r="CS295" s="385"/>
      <c r="CT295" s="385"/>
      <c r="CU295" s="385"/>
      <c r="CV295" s="385"/>
      <c r="CW295" s="385"/>
      <c r="CX295" s="385"/>
      <c r="CY295" s="385"/>
      <c r="CZ295" s="385"/>
      <c r="DA295" s="385"/>
      <c r="DB295" s="385"/>
      <c r="DC295" s="385"/>
      <c r="DD295" s="385"/>
      <c r="DE295" s="385"/>
      <c r="DF295" s="385"/>
      <c r="DG295" s="385"/>
      <c r="DH295" s="385"/>
      <c r="DI295" s="385"/>
      <c r="DJ295" s="385"/>
      <c r="DK295" s="385"/>
      <c r="DL295" s="385"/>
      <c r="DM295" s="385"/>
    </row>
    <row r="296" s="2" customFormat="true" ht="12.75" hidden="false" customHeight="false" outlineLevel="0" collapsed="false">
      <c r="S296" s="1"/>
      <c r="T296" s="1"/>
      <c r="U296" s="390"/>
      <c r="W296" s="271"/>
      <c r="X296" s="271"/>
      <c r="Y296" s="384"/>
      <c r="Z296" s="385"/>
      <c r="AA296" s="385"/>
      <c r="AB296" s="385"/>
      <c r="AC296" s="385"/>
      <c r="AD296" s="385"/>
      <c r="AE296" s="385"/>
      <c r="AF296" s="385"/>
      <c r="AG296" s="385"/>
      <c r="AH296" s="385"/>
      <c r="AI296" s="385"/>
      <c r="AJ296" s="385"/>
      <c r="AK296" s="385"/>
      <c r="AL296" s="385"/>
      <c r="AM296" s="385"/>
      <c r="AN296" s="385"/>
      <c r="AO296" s="385"/>
      <c r="AP296" s="385"/>
      <c r="AQ296" s="385"/>
      <c r="AR296" s="385"/>
      <c r="AS296" s="385"/>
      <c r="AT296" s="385"/>
      <c r="AU296" s="385"/>
      <c r="AV296" s="385"/>
      <c r="AW296" s="385"/>
      <c r="AX296" s="385"/>
      <c r="AY296" s="385"/>
      <c r="AZ296" s="385"/>
      <c r="BA296" s="385"/>
      <c r="BB296" s="385"/>
      <c r="BC296" s="385"/>
      <c r="BD296" s="385"/>
      <c r="BE296" s="385"/>
      <c r="BF296" s="385"/>
      <c r="BG296" s="385"/>
      <c r="BH296" s="387"/>
      <c r="BI296" s="387"/>
      <c r="BJ296" s="387"/>
      <c r="BK296" s="387"/>
      <c r="BL296" s="385"/>
      <c r="BM296" s="385"/>
      <c r="BN296" s="385"/>
      <c r="BO296" s="385"/>
      <c r="BP296" s="385"/>
      <c r="BQ296" s="385"/>
      <c r="BR296" s="385"/>
      <c r="BS296" s="385"/>
      <c r="BT296" s="385"/>
      <c r="BU296" s="385"/>
      <c r="BV296" s="385"/>
      <c r="BW296" s="385"/>
      <c r="BX296" s="385"/>
      <c r="BY296" s="385"/>
      <c r="BZ296" s="385"/>
      <c r="CA296" s="385"/>
      <c r="CB296" s="385"/>
      <c r="CC296" s="385"/>
      <c r="CD296" s="385"/>
      <c r="CE296" s="385"/>
      <c r="CF296" s="385"/>
      <c r="CG296" s="385"/>
      <c r="CH296" s="385"/>
      <c r="CI296" s="385"/>
      <c r="CJ296" s="385"/>
      <c r="CK296" s="385"/>
      <c r="CL296" s="385"/>
      <c r="CM296" s="385"/>
      <c r="CN296" s="385"/>
      <c r="CO296" s="385"/>
      <c r="CP296" s="385"/>
      <c r="CQ296" s="385"/>
      <c r="CR296" s="385"/>
      <c r="CS296" s="385"/>
      <c r="CT296" s="385"/>
      <c r="CU296" s="385"/>
      <c r="CV296" s="385"/>
      <c r="CW296" s="385"/>
      <c r="CX296" s="385"/>
      <c r="CY296" s="385"/>
      <c r="CZ296" s="385"/>
      <c r="DA296" s="385"/>
      <c r="DB296" s="385"/>
      <c r="DC296" s="385"/>
      <c r="DD296" s="385"/>
      <c r="DE296" s="385"/>
      <c r="DF296" s="385"/>
      <c r="DG296" s="385"/>
      <c r="DH296" s="385"/>
      <c r="DI296" s="385"/>
      <c r="DJ296" s="385"/>
      <c r="DK296" s="385"/>
      <c r="DL296" s="385"/>
      <c r="DM296" s="385"/>
    </row>
    <row r="297" s="2" customFormat="true" ht="12.75" hidden="false" customHeight="false" outlineLevel="0" collapsed="false">
      <c r="S297" s="1"/>
      <c r="T297" s="1"/>
      <c r="U297" s="390"/>
      <c r="W297" s="271"/>
      <c r="X297" s="271"/>
      <c r="Y297" s="384"/>
      <c r="Z297" s="385"/>
      <c r="AA297" s="385"/>
      <c r="AB297" s="385"/>
      <c r="AC297" s="385"/>
      <c r="AD297" s="385"/>
      <c r="AE297" s="385"/>
      <c r="AF297" s="385"/>
      <c r="AG297" s="385"/>
      <c r="AH297" s="385"/>
      <c r="AI297" s="385"/>
      <c r="AJ297" s="385"/>
      <c r="AK297" s="385"/>
      <c r="AL297" s="385"/>
      <c r="AM297" s="385"/>
      <c r="AN297" s="385"/>
      <c r="AO297" s="385"/>
      <c r="AP297" s="385"/>
      <c r="AQ297" s="385"/>
      <c r="AR297" s="385"/>
      <c r="AS297" s="385"/>
      <c r="AT297" s="385"/>
      <c r="AU297" s="385"/>
      <c r="AV297" s="385"/>
      <c r="AW297" s="385"/>
      <c r="AX297" s="385"/>
      <c r="AY297" s="385"/>
      <c r="AZ297" s="385"/>
      <c r="BA297" s="385"/>
      <c r="BB297" s="385"/>
      <c r="BC297" s="385"/>
      <c r="BD297" s="385"/>
      <c r="BE297" s="385"/>
      <c r="BF297" s="385"/>
      <c r="BG297" s="385"/>
      <c r="BH297" s="387"/>
      <c r="BI297" s="387"/>
      <c r="BJ297" s="387"/>
      <c r="BK297" s="387"/>
      <c r="BL297" s="385"/>
      <c r="BM297" s="385"/>
      <c r="BN297" s="385"/>
      <c r="BO297" s="385"/>
      <c r="BP297" s="385"/>
      <c r="BQ297" s="385"/>
      <c r="BR297" s="385"/>
      <c r="BS297" s="385"/>
      <c r="BT297" s="385"/>
      <c r="BU297" s="385"/>
      <c r="BV297" s="385"/>
      <c r="BW297" s="385"/>
      <c r="BX297" s="385"/>
      <c r="BY297" s="385"/>
      <c r="BZ297" s="385"/>
      <c r="CA297" s="385"/>
      <c r="CB297" s="385"/>
      <c r="CC297" s="385"/>
      <c r="CD297" s="385"/>
      <c r="CE297" s="385"/>
      <c r="CF297" s="385"/>
      <c r="CG297" s="385"/>
      <c r="CH297" s="385"/>
      <c r="CI297" s="385"/>
      <c r="CJ297" s="385"/>
      <c r="CK297" s="385"/>
      <c r="CL297" s="385"/>
      <c r="CM297" s="385"/>
      <c r="CN297" s="385"/>
      <c r="CO297" s="385"/>
      <c r="CP297" s="385"/>
      <c r="CQ297" s="385"/>
      <c r="CR297" s="385"/>
      <c r="CS297" s="385"/>
      <c r="CT297" s="385"/>
      <c r="CU297" s="385"/>
      <c r="CV297" s="385"/>
      <c r="CW297" s="385"/>
      <c r="CX297" s="385"/>
      <c r="CY297" s="385"/>
      <c r="CZ297" s="385"/>
      <c r="DA297" s="385"/>
      <c r="DB297" s="385"/>
      <c r="DC297" s="385"/>
      <c r="DD297" s="385"/>
      <c r="DE297" s="385"/>
      <c r="DF297" s="385"/>
      <c r="DG297" s="385"/>
      <c r="DH297" s="385"/>
      <c r="DI297" s="385"/>
      <c r="DJ297" s="385"/>
      <c r="DK297" s="385"/>
      <c r="DL297" s="385"/>
      <c r="DM297" s="385"/>
    </row>
    <row r="298" s="2" customFormat="true" ht="12.75" hidden="false" customHeight="false" outlineLevel="0" collapsed="false">
      <c r="S298" s="1"/>
      <c r="T298" s="1"/>
      <c r="U298" s="390"/>
      <c r="W298" s="271"/>
      <c r="X298" s="271"/>
      <c r="Y298" s="384"/>
      <c r="Z298" s="385"/>
      <c r="AA298" s="385"/>
      <c r="AB298" s="385"/>
      <c r="AC298" s="385"/>
      <c r="AD298" s="385"/>
      <c r="AE298" s="385"/>
      <c r="AF298" s="385"/>
      <c r="AG298" s="385"/>
      <c r="AH298" s="385"/>
      <c r="AI298" s="385"/>
      <c r="AJ298" s="385"/>
      <c r="AK298" s="385"/>
      <c r="AL298" s="385"/>
      <c r="AM298" s="385"/>
      <c r="AN298" s="385"/>
      <c r="AO298" s="385"/>
      <c r="AP298" s="385"/>
      <c r="AQ298" s="385"/>
      <c r="AR298" s="385"/>
      <c r="AS298" s="385"/>
      <c r="AT298" s="385"/>
      <c r="AU298" s="385"/>
      <c r="AV298" s="385"/>
      <c r="AW298" s="385"/>
      <c r="AX298" s="385"/>
      <c r="AY298" s="385"/>
      <c r="AZ298" s="385"/>
      <c r="BA298" s="385"/>
      <c r="BB298" s="385"/>
      <c r="BC298" s="385"/>
      <c r="BD298" s="385"/>
      <c r="BE298" s="385"/>
      <c r="BF298" s="385"/>
      <c r="BG298" s="385"/>
      <c r="BH298" s="387"/>
      <c r="BI298" s="387"/>
      <c r="BJ298" s="387"/>
      <c r="BK298" s="387"/>
      <c r="BL298" s="385"/>
      <c r="BM298" s="385"/>
      <c r="BN298" s="385"/>
      <c r="BO298" s="385"/>
      <c r="BP298" s="385"/>
      <c r="BQ298" s="385"/>
      <c r="BR298" s="385"/>
      <c r="BS298" s="385"/>
      <c r="BT298" s="385"/>
      <c r="BU298" s="385"/>
      <c r="BV298" s="385"/>
      <c r="BW298" s="385"/>
      <c r="BX298" s="385"/>
      <c r="BY298" s="385"/>
      <c r="BZ298" s="385"/>
      <c r="CA298" s="385"/>
      <c r="CB298" s="385"/>
      <c r="CC298" s="385"/>
      <c r="CD298" s="385"/>
      <c r="CE298" s="385"/>
      <c r="CF298" s="385"/>
      <c r="CG298" s="385"/>
      <c r="CH298" s="385"/>
      <c r="CI298" s="385"/>
      <c r="CJ298" s="385"/>
      <c r="CK298" s="385"/>
      <c r="CL298" s="385"/>
      <c r="CM298" s="385"/>
      <c r="CN298" s="385"/>
      <c r="CO298" s="385"/>
      <c r="CP298" s="385"/>
      <c r="CQ298" s="385"/>
      <c r="CR298" s="385"/>
      <c r="CS298" s="385"/>
      <c r="CT298" s="385"/>
      <c r="CU298" s="385"/>
      <c r="CV298" s="385"/>
      <c r="CW298" s="385"/>
      <c r="CX298" s="385"/>
      <c r="CY298" s="385"/>
      <c r="CZ298" s="385"/>
      <c r="DA298" s="385"/>
      <c r="DB298" s="385"/>
      <c r="DC298" s="385"/>
      <c r="DD298" s="385"/>
      <c r="DE298" s="385"/>
      <c r="DF298" s="385"/>
      <c r="DG298" s="385"/>
      <c r="DH298" s="385"/>
      <c r="DI298" s="385"/>
      <c r="DJ298" s="385"/>
      <c r="DK298" s="385"/>
      <c r="DL298" s="385"/>
      <c r="DM298" s="385"/>
    </row>
    <row r="299" s="2" customFormat="true" ht="12.75" hidden="false" customHeight="false" outlineLevel="0" collapsed="false">
      <c r="S299" s="1"/>
      <c r="T299" s="1"/>
      <c r="U299" s="390"/>
      <c r="W299" s="271"/>
      <c r="X299" s="271"/>
      <c r="Y299" s="384"/>
      <c r="Z299" s="385"/>
      <c r="AA299" s="385"/>
      <c r="AB299" s="385"/>
      <c r="AC299" s="385"/>
      <c r="AD299" s="385"/>
      <c r="AE299" s="385"/>
      <c r="AF299" s="385"/>
      <c r="AG299" s="385"/>
      <c r="AH299" s="385"/>
      <c r="AI299" s="385"/>
      <c r="AJ299" s="385"/>
      <c r="AK299" s="385"/>
      <c r="AL299" s="385"/>
      <c r="AM299" s="385"/>
      <c r="AN299" s="385"/>
      <c r="AO299" s="385"/>
      <c r="AP299" s="385"/>
      <c r="AQ299" s="385"/>
      <c r="AR299" s="385"/>
      <c r="AS299" s="385"/>
      <c r="AT299" s="385"/>
      <c r="AU299" s="385"/>
      <c r="AV299" s="385"/>
      <c r="AW299" s="385"/>
      <c r="AX299" s="385"/>
      <c r="AY299" s="385"/>
      <c r="AZ299" s="385"/>
      <c r="BA299" s="385"/>
      <c r="BB299" s="385"/>
      <c r="BC299" s="385"/>
      <c r="BD299" s="385"/>
      <c r="BE299" s="385"/>
      <c r="BF299" s="385"/>
      <c r="BG299" s="385"/>
      <c r="BH299" s="387"/>
      <c r="BI299" s="387"/>
      <c r="BJ299" s="387"/>
      <c r="BK299" s="387"/>
      <c r="BL299" s="385"/>
      <c r="BM299" s="385"/>
      <c r="BN299" s="385"/>
      <c r="BO299" s="385"/>
      <c r="BP299" s="385"/>
      <c r="BQ299" s="385"/>
      <c r="BR299" s="385"/>
      <c r="BS299" s="385"/>
      <c r="BT299" s="385"/>
      <c r="BU299" s="385"/>
      <c r="BV299" s="385"/>
      <c r="BW299" s="385"/>
      <c r="BX299" s="385"/>
      <c r="BY299" s="385"/>
      <c r="BZ299" s="385"/>
      <c r="CA299" s="385"/>
      <c r="CB299" s="385"/>
      <c r="CC299" s="385"/>
      <c r="CD299" s="385"/>
      <c r="CE299" s="385"/>
      <c r="CF299" s="385"/>
      <c r="CG299" s="385"/>
      <c r="CH299" s="385"/>
      <c r="CI299" s="385"/>
      <c r="CJ299" s="385"/>
      <c r="CK299" s="385"/>
      <c r="CL299" s="385"/>
      <c r="CM299" s="385"/>
      <c r="CN299" s="385"/>
      <c r="CO299" s="385"/>
      <c r="CP299" s="385"/>
      <c r="CQ299" s="385"/>
      <c r="CR299" s="385"/>
      <c r="CS299" s="385"/>
      <c r="CT299" s="385"/>
      <c r="CU299" s="385"/>
      <c r="CV299" s="385"/>
      <c r="CW299" s="385"/>
      <c r="CX299" s="385"/>
      <c r="CY299" s="385"/>
      <c r="CZ299" s="385"/>
      <c r="DA299" s="385"/>
      <c r="DB299" s="385"/>
      <c r="DC299" s="385"/>
      <c r="DD299" s="385"/>
      <c r="DE299" s="385"/>
      <c r="DF299" s="385"/>
      <c r="DG299" s="385"/>
      <c r="DH299" s="385"/>
      <c r="DI299" s="385"/>
      <c r="DJ299" s="385"/>
      <c r="DK299" s="385"/>
      <c r="DL299" s="385"/>
      <c r="DM299" s="385"/>
    </row>
    <row r="300" s="2" customFormat="true" ht="12.75" hidden="false" customHeight="false" outlineLevel="0" collapsed="false">
      <c r="S300" s="1"/>
      <c r="T300" s="1"/>
      <c r="U300" s="390"/>
      <c r="W300" s="271"/>
      <c r="X300" s="271"/>
      <c r="Y300" s="384"/>
      <c r="Z300" s="385"/>
      <c r="AA300" s="385"/>
      <c r="AB300" s="385"/>
      <c r="AC300" s="385"/>
      <c r="AD300" s="385"/>
      <c r="AE300" s="385"/>
      <c r="AF300" s="385"/>
      <c r="AG300" s="385"/>
      <c r="AH300" s="385"/>
      <c r="AI300" s="385"/>
      <c r="AJ300" s="385"/>
      <c r="AK300" s="385"/>
      <c r="AL300" s="385"/>
      <c r="AM300" s="385"/>
      <c r="AN300" s="385"/>
      <c r="AO300" s="385"/>
      <c r="AP300" s="385"/>
      <c r="AQ300" s="385"/>
      <c r="AR300" s="385"/>
      <c r="AS300" s="385"/>
      <c r="AT300" s="385"/>
      <c r="AU300" s="385"/>
      <c r="AV300" s="385"/>
      <c r="AW300" s="385"/>
      <c r="AX300" s="385"/>
      <c r="AY300" s="385"/>
      <c r="AZ300" s="385"/>
      <c r="BA300" s="385"/>
      <c r="BB300" s="385"/>
      <c r="BC300" s="385"/>
      <c r="BD300" s="385"/>
      <c r="BE300" s="385"/>
      <c r="BF300" s="385"/>
      <c r="BG300" s="385"/>
      <c r="BH300" s="387"/>
      <c r="BI300" s="387"/>
      <c r="BJ300" s="387"/>
      <c r="BK300" s="387"/>
      <c r="BL300" s="385"/>
      <c r="BM300" s="385"/>
      <c r="BN300" s="385"/>
      <c r="BO300" s="385"/>
      <c r="BP300" s="385"/>
      <c r="BQ300" s="385"/>
      <c r="BR300" s="385"/>
      <c r="BS300" s="385"/>
      <c r="BT300" s="385"/>
      <c r="BU300" s="385"/>
      <c r="BV300" s="385"/>
      <c r="BW300" s="385"/>
      <c r="BX300" s="385"/>
      <c r="BY300" s="385"/>
      <c r="BZ300" s="385"/>
      <c r="CA300" s="385"/>
      <c r="CB300" s="385"/>
      <c r="CC300" s="385"/>
      <c r="CD300" s="385"/>
      <c r="CE300" s="385"/>
      <c r="CF300" s="385"/>
      <c r="CG300" s="385"/>
      <c r="CH300" s="385"/>
      <c r="CI300" s="385"/>
      <c r="CJ300" s="385"/>
      <c r="CK300" s="385"/>
      <c r="CL300" s="385"/>
      <c r="CM300" s="385"/>
      <c r="CN300" s="385"/>
      <c r="CO300" s="385"/>
      <c r="CP300" s="385"/>
      <c r="CQ300" s="385"/>
      <c r="CR300" s="385"/>
      <c r="CS300" s="385"/>
      <c r="CT300" s="385"/>
      <c r="CU300" s="385"/>
      <c r="CV300" s="385"/>
      <c r="CW300" s="385"/>
      <c r="CX300" s="385"/>
      <c r="CY300" s="385"/>
      <c r="CZ300" s="385"/>
      <c r="DA300" s="385"/>
      <c r="DB300" s="385"/>
      <c r="DC300" s="385"/>
      <c r="DD300" s="385"/>
      <c r="DE300" s="385"/>
      <c r="DF300" s="385"/>
      <c r="DG300" s="385"/>
      <c r="DH300" s="385"/>
      <c r="DI300" s="385"/>
      <c r="DJ300" s="385"/>
      <c r="DK300" s="385"/>
      <c r="DL300" s="385"/>
      <c r="DM300" s="385"/>
    </row>
    <row r="301" s="2" customFormat="true" ht="12.75" hidden="false" customHeight="false" outlineLevel="0" collapsed="false">
      <c r="S301" s="1"/>
      <c r="T301" s="1"/>
      <c r="U301" s="390"/>
      <c r="W301" s="271"/>
      <c r="X301" s="271"/>
      <c r="Y301" s="384"/>
      <c r="Z301" s="385"/>
      <c r="AA301" s="385"/>
      <c r="AB301" s="385"/>
      <c r="AC301" s="385"/>
      <c r="AD301" s="385"/>
      <c r="AE301" s="385"/>
      <c r="AF301" s="385"/>
      <c r="AG301" s="385"/>
      <c r="AH301" s="385"/>
      <c r="AI301" s="385"/>
      <c r="AJ301" s="385"/>
      <c r="AK301" s="385"/>
      <c r="AL301" s="385"/>
      <c r="AM301" s="385"/>
      <c r="AN301" s="385"/>
      <c r="AO301" s="385"/>
      <c r="AP301" s="385"/>
      <c r="AQ301" s="385"/>
      <c r="AR301" s="385"/>
      <c r="AS301" s="385"/>
      <c r="AT301" s="385"/>
      <c r="AU301" s="385"/>
      <c r="AV301" s="385"/>
      <c r="AW301" s="385"/>
      <c r="AX301" s="385"/>
      <c r="AY301" s="385"/>
      <c r="AZ301" s="385"/>
      <c r="BA301" s="385"/>
      <c r="BB301" s="385"/>
      <c r="BC301" s="385"/>
      <c r="BD301" s="385"/>
      <c r="BE301" s="385"/>
      <c r="BF301" s="385"/>
      <c r="BG301" s="385"/>
      <c r="BH301" s="387"/>
      <c r="BI301" s="387"/>
      <c r="BJ301" s="387"/>
      <c r="BK301" s="387"/>
      <c r="BL301" s="385"/>
      <c r="BM301" s="385"/>
      <c r="BN301" s="385"/>
      <c r="BO301" s="385"/>
      <c r="BP301" s="385"/>
      <c r="BQ301" s="385"/>
      <c r="BR301" s="385"/>
      <c r="BS301" s="385"/>
      <c r="BT301" s="385"/>
      <c r="BU301" s="385"/>
      <c r="BV301" s="385"/>
      <c r="BW301" s="385"/>
      <c r="BX301" s="385"/>
      <c r="BY301" s="385"/>
      <c r="BZ301" s="385"/>
      <c r="CA301" s="385"/>
      <c r="CB301" s="385"/>
      <c r="CC301" s="385"/>
      <c r="CD301" s="385"/>
      <c r="CE301" s="385"/>
      <c r="CF301" s="385"/>
      <c r="CG301" s="385"/>
      <c r="CH301" s="385"/>
      <c r="CI301" s="385"/>
      <c r="CJ301" s="385"/>
      <c r="CK301" s="385"/>
      <c r="CL301" s="385"/>
      <c r="CM301" s="385"/>
      <c r="CN301" s="385"/>
      <c r="CO301" s="385"/>
      <c r="CP301" s="385"/>
      <c r="CQ301" s="385"/>
      <c r="CR301" s="385"/>
      <c r="CS301" s="385"/>
      <c r="CT301" s="385"/>
      <c r="CU301" s="385"/>
      <c r="CV301" s="385"/>
      <c r="CW301" s="385"/>
      <c r="CX301" s="385"/>
      <c r="CY301" s="385"/>
      <c r="CZ301" s="385"/>
      <c r="DA301" s="385"/>
      <c r="DB301" s="385"/>
      <c r="DC301" s="385"/>
      <c r="DD301" s="385"/>
      <c r="DE301" s="385"/>
      <c r="DF301" s="385"/>
      <c r="DG301" s="385"/>
      <c r="DH301" s="385"/>
      <c r="DI301" s="385"/>
      <c r="DJ301" s="385"/>
      <c r="DK301" s="385"/>
      <c r="DL301" s="385"/>
      <c r="DM301" s="385"/>
    </row>
    <row r="302" s="2" customFormat="true" ht="12.75" hidden="false" customHeight="false" outlineLevel="0" collapsed="false">
      <c r="S302" s="1"/>
      <c r="T302" s="1"/>
      <c r="U302" s="390"/>
      <c r="W302" s="271"/>
      <c r="X302" s="271"/>
      <c r="Y302" s="384"/>
      <c r="Z302" s="385"/>
      <c r="AA302" s="385"/>
      <c r="AB302" s="385"/>
      <c r="AC302" s="385"/>
      <c r="AD302" s="385"/>
      <c r="AE302" s="385"/>
      <c r="AF302" s="385"/>
      <c r="AG302" s="385"/>
      <c r="AH302" s="385"/>
      <c r="AI302" s="385"/>
      <c r="AJ302" s="385"/>
      <c r="AK302" s="385"/>
      <c r="AL302" s="385"/>
      <c r="AM302" s="385"/>
      <c r="AN302" s="385"/>
      <c r="AO302" s="385"/>
      <c r="AP302" s="385"/>
      <c r="AQ302" s="385"/>
      <c r="AR302" s="385"/>
      <c r="AS302" s="385"/>
      <c r="AT302" s="385"/>
      <c r="AU302" s="385"/>
      <c r="AV302" s="385"/>
      <c r="AW302" s="385"/>
      <c r="AX302" s="385"/>
      <c r="AY302" s="385"/>
      <c r="AZ302" s="385"/>
      <c r="BA302" s="385"/>
      <c r="BB302" s="385"/>
      <c r="BC302" s="385"/>
      <c r="BD302" s="385"/>
      <c r="BE302" s="385"/>
      <c r="BF302" s="385"/>
      <c r="BG302" s="385"/>
      <c r="BH302" s="387"/>
      <c r="BI302" s="387"/>
      <c r="BJ302" s="387"/>
      <c r="BK302" s="387"/>
      <c r="BL302" s="385"/>
      <c r="BM302" s="385"/>
      <c r="BN302" s="385"/>
      <c r="BO302" s="385"/>
      <c r="BP302" s="385"/>
      <c r="BQ302" s="385"/>
      <c r="BR302" s="385"/>
      <c r="BS302" s="385"/>
      <c r="BT302" s="385"/>
      <c r="BU302" s="385"/>
      <c r="BV302" s="385"/>
      <c r="BW302" s="385"/>
      <c r="BX302" s="385"/>
      <c r="BY302" s="385"/>
      <c r="BZ302" s="385"/>
      <c r="CA302" s="385"/>
      <c r="CB302" s="385"/>
      <c r="CC302" s="385"/>
      <c r="CD302" s="385"/>
      <c r="CE302" s="385"/>
      <c r="CF302" s="385"/>
      <c r="CG302" s="385"/>
      <c r="CH302" s="385"/>
      <c r="CI302" s="385"/>
      <c r="CJ302" s="385"/>
      <c r="CK302" s="385"/>
      <c r="CL302" s="385"/>
      <c r="CM302" s="385"/>
      <c r="CN302" s="385"/>
      <c r="CO302" s="385"/>
      <c r="CP302" s="385"/>
      <c r="CQ302" s="385"/>
      <c r="CR302" s="385"/>
      <c r="CS302" s="385"/>
      <c r="CT302" s="385"/>
      <c r="CU302" s="385"/>
      <c r="CV302" s="385"/>
      <c r="CW302" s="385"/>
      <c r="CX302" s="385"/>
      <c r="CY302" s="385"/>
      <c r="CZ302" s="385"/>
      <c r="DA302" s="385"/>
      <c r="DB302" s="385"/>
      <c r="DC302" s="385"/>
      <c r="DD302" s="385"/>
      <c r="DE302" s="385"/>
      <c r="DF302" s="385"/>
      <c r="DG302" s="385"/>
      <c r="DH302" s="385"/>
      <c r="DI302" s="385"/>
      <c r="DJ302" s="385"/>
      <c r="DK302" s="385"/>
      <c r="DL302" s="385"/>
      <c r="DM302" s="385"/>
    </row>
    <row r="303" s="2" customFormat="true" ht="12.75" hidden="false" customHeight="false" outlineLevel="0" collapsed="false">
      <c r="S303" s="1"/>
      <c r="T303" s="1"/>
      <c r="U303" s="390"/>
      <c r="W303" s="271"/>
      <c r="X303" s="271"/>
      <c r="Y303" s="384"/>
      <c r="Z303" s="385"/>
      <c r="AA303" s="385"/>
      <c r="AB303" s="385"/>
      <c r="AC303" s="385"/>
      <c r="AD303" s="385"/>
      <c r="AE303" s="385"/>
      <c r="AF303" s="385"/>
      <c r="AG303" s="385"/>
      <c r="AH303" s="385"/>
      <c r="AI303" s="385"/>
      <c r="AJ303" s="385"/>
      <c r="AK303" s="385"/>
      <c r="AL303" s="385"/>
      <c r="AM303" s="385"/>
      <c r="AN303" s="385"/>
      <c r="AO303" s="385"/>
      <c r="AP303" s="385"/>
      <c r="AQ303" s="385"/>
      <c r="AR303" s="385"/>
      <c r="AS303" s="385"/>
      <c r="AT303" s="385"/>
      <c r="AU303" s="385"/>
      <c r="AV303" s="385"/>
      <c r="AW303" s="385"/>
      <c r="AX303" s="385"/>
      <c r="AY303" s="385"/>
      <c r="AZ303" s="385"/>
      <c r="BA303" s="385"/>
      <c r="BB303" s="385"/>
      <c r="BC303" s="385"/>
      <c r="BD303" s="385"/>
      <c r="BE303" s="385"/>
      <c r="BF303" s="385"/>
      <c r="BG303" s="385"/>
      <c r="BH303" s="387"/>
      <c r="BI303" s="387"/>
      <c r="BJ303" s="387"/>
      <c r="BK303" s="387"/>
      <c r="BL303" s="385"/>
      <c r="BM303" s="385"/>
      <c r="BN303" s="385"/>
      <c r="BO303" s="385"/>
      <c r="BP303" s="385"/>
      <c r="BQ303" s="385"/>
      <c r="BR303" s="385"/>
      <c r="BS303" s="385"/>
      <c r="BT303" s="385"/>
      <c r="BU303" s="385"/>
      <c r="BV303" s="385"/>
      <c r="BW303" s="385"/>
      <c r="BX303" s="385"/>
      <c r="BY303" s="385"/>
      <c r="BZ303" s="385"/>
      <c r="CA303" s="385"/>
      <c r="CB303" s="385"/>
      <c r="CC303" s="385"/>
      <c r="CD303" s="385"/>
      <c r="CE303" s="385"/>
      <c r="CF303" s="385"/>
      <c r="CG303" s="385"/>
      <c r="CH303" s="385"/>
      <c r="CI303" s="385"/>
      <c r="CJ303" s="385"/>
      <c r="CK303" s="385"/>
      <c r="CL303" s="385"/>
      <c r="CM303" s="385"/>
      <c r="CN303" s="385"/>
      <c r="CO303" s="385"/>
      <c r="CP303" s="385"/>
      <c r="CQ303" s="385"/>
      <c r="CR303" s="385"/>
      <c r="CS303" s="385"/>
      <c r="CT303" s="385"/>
      <c r="CU303" s="385"/>
      <c r="CV303" s="385"/>
      <c r="CW303" s="385"/>
      <c r="CX303" s="385"/>
      <c r="CY303" s="385"/>
      <c r="CZ303" s="385"/>
      <c r="DA303" s="385"/>
      <c r="DB303" s="385"/>
      <c r="DC303" s="385"/>
      <c r="DD303" s="385"/>
      <c r="DE303" s="385"/>
      <c r="DF303" s="385"/>
      <c r="DG303" s="385"/>
      <c r="DH303" s="385"/>
      <c r="DI303" s="385"/>
      <c r="DJ303" s="385"/>
      <c r="DK303" s="385"/>
      <c r="DL303" s="385"/>
      <c r="DM303" s="385"/>
    </row>
    <row r="304" s="2" customFormat="true" ht="12.75" hidden="false" customHeight="false" outlineLevel="0" collapsed="false">
      <c r="S304" s="1"/>
      <c r="T304" s="1"/>
      <c r="U304" s="390"/>
      <c r="W304" s="271"/>
      <c r="X304" s="271"/>
      <c r="Y304" s="384"/>
      <c r="Z304" s="385"/>
      <c r="AA304" s="385"/>
      <c r="AB304" s="385"/>
      <c r="AC304" s="385"/>
      <c r="AD304" s="385"/>
      <c r="AE304" s="385"/>
      <c r="AF304" s="385"/>
      <c r="AG304" s="385"/>
      <c r="AH304" s="385"/>
      <c r="AI304" s="385"/>
      <c r="AJ304" s="385"/>
      <c r="AK304" s="385"/>
      <c r="AL304" s="385"/>
      <c r="AM304" s="385"/>
      <c r="AN304" s="385"/>
      <c r="AO304" s="385"/>
      <c r="AP304" s="385"/>
      <c r="AQ304" s="385"/>
      <c r="AR304" s="385"/>
      <c r="AS304" s="385"/>
      <c r="AT304" s="385"/>
      <c r="AU304" s="385"/>
      <c r="AV304" s="385"/>
      <c r="AW304" s="385"/>
      <c r="AX304" s="385"/>
      <c r="AY304" s="385"/>
      <c r="AZ304" s="385"/>
      <c r="BA304" s="385"/>
      <c r="BB304" s="385"/>
      <c r="BC304" s="385"/>
      <c r="BD304" s="385"/>
      <c r="BE304" s="385"/>
      <c r="BF304" s="385"/>
      <c r="BG304" s="385"/>
      <c r="BH304" s="387"/>
      <c r="BI304" s="387"/>
      <c r="BJ304" s="387"/>
      <c r="BK304" s="387"/>
      <c r="BL304" s="385"/>
      <c r="BM304" s="385"/>
      <c r="BN304" s="385"/>
      <c r="BO304" s="385"/>
      <c r="BP304" s="385"/>
      <c r="BQ304" s="385"/>
      <c r="BR304" s="385"/>
      <c r="BS304" s="385"/>
      <c r="BT304" s="385"/>
      <c r="BU304" s="385"/>
      <c r="BV304" s="385"/>
      <c r="BW304" s="385"/>
      <c r="BX304" s="385"/>
      <c r="BY304" s="385"/>
      <c r="BZ304" s="385"/>
      <c r="CA304" s="385"/>
      <c r="CB304" s="385"/>
      <c r="CC304" s="385"/>
      <c r="CD304" s="385"/>
      <c r="CE304" s="385"/>
      <c r="CF304" s="385"/>
      <c r="CG304" s="385"/>
      <c r="CH304" s="385"/>
      <c r="CI304" s="385"/>
      <c r="CJ304" s="385"/>
      <c r="CK304" s="385"/>
      <c r="CL304" s="385"/>
      <c r="CM304" s="385"/>
      <c r="CN304" s="385"/>
      <c r="CO304" s="385"/>
      <c r="CP304" s="385"/>
      <c r="CQ304" s="385"/>
      <c r="CR304" s="385"/>
      <c r="CS304" s="385"/>
      <c r="CT304" s="385"/>
      <c r="CU304" s="385"/>
      <c r="CV304" s="385"/>
      <c r="CW304" s="385"/>
      <c r="CX304" s="385"/>
      <c r="CY304" s="385"/>
      <c r="CZ304" s="385"/>
      <c r="DA304" s="385"/>
      <c r="DB304" s="385"/>
      <c r="DC304" s="385"/>
      <c r="DD304" s="385"/>
      <c r="DE304" s="385"/>
      <c r="DF304" s="385"/>
      <c r="DG304" s="385"/>
      <c r="DH304" s="385"/>
      <c r="DI304" s="385"/>
      <c r="DJ304" s="385"/>
      <c r="DK304" s="385"/>
      <c r="DL304" s="385"/>
      <c r="DM304" s="385"/>
    </row>
    <row r="305" s="2" customFormat="true" ht="12.75" hidden="false" customHeight="false" outlineLevel="0" collapsed="false">
      <c r="S305" s="1"/>
      <c r="T305" s="1"/>
      <c r="U305" s="390"/>
      <c r="W305" s="271"/>
      <c r="X305" s="271"/>
      <c r="Y305" s="384"/>
      <c r="Z305" s="385"/>
      <c r="AA305" s="385"/>
      <c r="AB305" s="385"/>
      <c r="AC305" s="385"/>
      <c r="AD305" s="385"/>
      <c r="AE305" s="385"/>
      <c r="AF305" s="385"/>
      <c r="AG305" s="385"/>
      <c r="AH305" s="385"/>
      <c r="AI305" s="385"/>
      <c r="AJ305" s="385"/>
      <c r="AK305" s="385"/>
      <c r="AL305" s="385"/>
      <c r="AM305" s="385"/>
      <c r="AN305" s="385"/>
      <c r="AO305" s="385"/>
      <c r="AP305" s="385"/>
      <c r="AQ305" s="385"/>
      <c r="AR305" s="385"/>
      <c r="AS305" s="385"/>
      <c r="AT305" s="385"/>
      <c r="AU305" s="385"/>
      <c r="AV305" s="385"/>
      <c r="AW305" s="385"/>
      <c r="AX305" s="385"/>
      <c r="AY305" s="385"/>
      <c r="AZ305" s="385"/>
      <c r="BA305" s="385"/>
      <c r="BB305" s="385"/>
      <c r="BC305" s="385"/>
      <c r="BD305" s="385"/>
      <c r="BE305" s="385"/>
      <c r="BF305" s="385"/>
      <c r="BG305" s="385"/>
      <c r="BH305" s="387"/>
      <c r="BI305" s="387"/>
      <c r="BJ305" s="387"/>
      <c r="BK305" s="387"/>
      <c r="BL305" s="385"/>
      <c r="BM305" s="385"/>
      <c r="BN305" s="385"/>
      <c r="BO305" s="385"/>
      <c r="BP305" s="385"/>
      <c r="BQ305" s="385"/>
      <c r="BR305" s="385"/>
      <c r="BS305" s="385"/>
      <c r="BT305" s="385"/>
      <c r="BU305" s="385"/>
      <c r="BV305" s="385"/>
      <c r="BW305" s="385"/>
      <c r="BX305" s="385"/>
      <c r="BY305" s="385"/>
      <c r="BZ305" s="385"/>
      <c r="CA305" s="385"/>
      <c r="CB305" s="385"/>
      <c r="CC305" s="385"/>
      <c r="CD305" s="385"/>
      <c r="CE305" s="385"/>
      <c r="CF305" s="385"/>
      <c r="CG305" s="385"/>
      <c r="CH305" s="385"/>
      <c r="CI305" s="385"/>
      <c r="CJ305" s="385"/>
      <c r="CK305" s="385"/>
      <c r="CL305" s="385"/>
      <c r="CM305" s="385"/>
      <c r="CN305" s="385"/>
      <c r="CO305" s="385"/>
      <c r="CP305" s="385"/>
      <c r="CQ305" s="385"/>
      <c r="CR305" s="385"/>
      <c r="CS305" s="385"/>
      <c r="CT305" s="385"/>
      <c r="CU305" s="385"/>
      <c r="CV305" s="385"/>
      <c r="CW305" s="385"/>
      <c r="CX305" s="385"/>
      <c r="CY305" s="385"/>
      <c r="CZ305" s="385"/>
      <c r="DA305" s="385"/>
      <c r="DB305" s="385"/>
      <c r="DC305" s="385"/>
      <c r="DD305" s="385"/>
      <c r="DE305" s="385"/>
      <c r="DF305" s="385"/>
      <c r="DG305" s="385"/>
      <c r="DH305" s="385"/>
      <c r="DI305" s="385"/>
      <c r="DJ305" s="385"/>
      <c r="DK305" s="385"/>
      <c r="DL305" s="385"/>
      <c r="DM305" s="385"/>
    </row>
    <row r="306" s="2" customFormat="true" ht="12.75" hidden="false" customHeight="false" outlineLevel="0" collapsed="false">
      <c r="S306" s="1"/>
      <c r="T306" s="1"/>
      <c r="U306" s="390"/>
      <c r="W306" s="271"/>
      <c r="X306" s="271"/>
      <c r="Y306" s="384"/>
      <c r="Z306" s="385"/>
      <c r="AA306" s="385"/>
      <c r="AB306" s="385"/>
      <c r="AC306" s="385"/>
      <c r="AD306" s="385"/>
      <c r="AE306" s="385"/>
      <c r="AF306" s="385"/>
      <c r="AG306" s="385"/>
      <c r="AH306" s="385"/>
      <c r="AI306" s="385"/>
      <c r="AJ306" s="385"/>
      <c r="AK306" s="385"/>
      <c r="AL306" s="385"/>
      <c r="AM306" s="385"/>
      <c r="AN306" s="385"/>
      <c r="AO306" s="385"/>
      <c r="AP306" s="385"/>
      <c r="AQ306" s="385"/>
      <c r="AR306" s="385"/>
      <c r="AS306" s="385"/>
      <c r="AT306" s="385"/>
      <c r="AU306" s="385"/>
      <c r="AV306" s="385"/>
      <c r="AW306" s="385"/>
      <c r="AX306" s="385"/>
      <c r="AY306" s="385"/>
      <c r="AZ306" s="385"/>
      <c r="BA306" s="385"/>
      <c r="BB306" s="385"/>
      <c r="BC306" s="385"/>
      <c r="BD306" s="385"/>
      <c r="BE306" s="385"/>
      <c r="BF306" s="385"/>
      <c r="BG306" s="385"/>
      <c r="BH306" s="387"/>
      <c r="BI306" s="387"/>
      <c r="BJ306" s="387"/>
      <c r="BK306" s="387"/>
      <c r="BL306" s="385"/>
      <c r="BM306" s="385"/>
      <c r="BN306" s="385"/>
      <c r="BO306" s="385"/>
      <c r="BP306" s="385"/>
      <c r="BQ306" s="385"/>
      <c r="BR306" s="385"/>
      <c r="BS306" s="385"/>
      <c r="BT306" s="385"/>
      <c r="BU306" s="385"/>
      <c r="BV306" s="385"/>
      <c r="BW306" s="385"/>
      <c r="BX306" s="385"/>
      <c r="BY306" s="385"/>
      <c r="BZ306" s="385"/>
      <c r="CA306" s="385"/>
      <c r="CB306" s="385"/>
      <c r="CC306" s="385"/>
      <c r="CD306" s="385"/>
      <c r="CE306" s="385"/>
      <c r="CF306" s="385"/>
      <c r="CG306" s="385"/>
      <c r="CH306" s="385"/>
      <c r="CI306" s="385"/>
      <c r="CJ306" s="385"/>
      <c r="CK306" s="385"/>
      <c r="CL306" s="385"/>
      <c r="CM306" s="385"/>
      <c r="CN306" s="385"/>
      <c r="CO306" s="385"/>
      <c r="CP306" s="385"/>
      <c r="CQ306" s="385"/>
      <c r="CR306" s="385"/>
      <c r="CS306" s="385"/>
      <c r="CT306" s="385"/>
      <c r="CU306" s="385"/>
      <c r="CV306" s="385"/>
      <c r="CW306" s="385"/>
      <c r="CX306" s="385"/>
      <c r="CY306" s="385"/>
      <c r="CZ306" s="385"/>
      <c r="DA306" s="385"/>
      <c r="DB306" s="385"/>
      <c r="DC306" s="385"/>
      <c r="DD306" s="385"/>
      <c r="DE306" s="385"/>
      <c r="DF306" s="385"/>
      <c r="DG306" s="385"/>
      <c r="DH306" s="385"/>
      <c r="DI306" s="385"/>
      <c r="DJ306" s="385"/>
      <c r="DK306" s="385"/>
      <c r="DL306" s="385"/>
      <c r="DM306" s="385"/>
    </row>
  </sheetData>
  <sheetProtection sheet="true" password="cf62" objects="true" scenarios="true" selectLockedCells="true"/>
  <mergeCells count="264">
    <mergeCell ref="A1:J1"/>
    <mergeCell ref="K1:T4"/>
    <mergeCell ref="U1:U5"/>
    <mergeCell ref="A2:J2"/>
    <mergeCell ref="A3:B4"/>
    <mergeCell ref="C3:G3"/>
    <mergeCell ref="H3:J3"/>
    <mergeCell ref="C4:G4"/>
    <mergeCell ref="H4:J4"/>
    <mergeCell ref="A5:T5"/>
    <mergeCell ref="A6:C6"/>
    <mergeCell ref="D6:F6"/>
    <mergeCell ref="G6:H6"/>
    <mergeCell ref="I6:J6"/>
    <mergeCell ref="K6:M6"/>
    <mergeCell ref="N6:P7"/>
    <mergeCell ref="Q6:R6"/>
    <mergeCell ref="S6:T6"/>
    <mergeCell ref="U6:U11"/>
    <mergeCell ref="A7:C7"/>
    <mergeCell ref="D7:F7"/>
    <mergeCell ref="G7:H7"/>
    <mergeCell ref="I7:J7"/>
    <mergeCell ref="K7:M7"/>
    <mergeCell ref="Q7:R7"/>
    <mergeCell ref="S7:T10"/>
    <mergeCell ref="A9:B9"/>
    <mergeCell ref="C9:F9"/>
    <mergeCell ref="G9:I9"/>
    <mergeCell ref="J9:M9"/>
    <mergeCell ref="N9:P9"/>
    <mergeCell ref="Q9:R9"/>
    <mergeCell ref="A10:B10"/>
    <mergeCell ref="C10:F10"/>
    <mergeCell ref="G10:I10"/>
    <mergeCell ref="J10:M10"/>
    <mergeCell ref="N10:P10"/>
    <mergeCell ref="Q10:R10"/>
    <mergeCell ref="A11:C11"/>
    <mergeCell ref="D11:G11"/>
    <mergeCell ref="H11:H12"/>
    <mergeCell ref="I11:I12"/>
    <mergeCell ref="J11:J12"/>
    <mergeCell ref="K11:K12"/>
    <mergeCell ref="L11:N12"/>
    <mergeCell ref="O11:O12"/>
    <mergeCell ref="P11:P12"/>
    <mergeCell ref="Q11:Q12"/>
    <mergeCell ref="R11:R12"/>
    <mergeCell ref="S11:T11"/>
    <mergeCell ref="E12:G12"/>
    <mergeCell ref="E13:G13"/>
    <mergeCell ref="L13:N13"/>
    <mergeCell ref="E14:G14"/>
    <mergeCell ref="L14:N14"/>
    <mergeCell ref="E15:G15"/>
    <mergeCell ref="L15:N15"/>
    <mergeCell ref="E16:G16"/>
    <mergeCell ref="L16:N16"/>
    <mergeCell ref="E17:G17"/>
    <mergeCell ref="L17:N17"/>
    <mergeCell ref="E18:G18"/>
    <mergeCell ref="L18:N18"/>
    <mergeCell ref="E19:G19"/>
    <mergeCell ref="L19:N19"/>
    <mergeCell ref="E20:G20"/>
    <mergeCell ref="L20:N20"/>
    <mergeCell ref="E21:G21"/>
    <mergeCell ref="L21:N21"/>
    <mergeCell ref="E22:G22"/>
    <mergeCell ref="L22:N22"/>
    <mergeCell ref="E23:G23"/>
    <mergeCell ref="L23:N23"/>
    <mergeCell ref="E24:G24"/>
    <mergeCell ref="L24:N24"/>
    <mergeCell ref="E25:G25"/>
    <mergeCell ref="L25:N25"/>
    <mergeCell ref="E26:G26"/>
    <mergeCell ref="L26:N26"/>
    <mergeCell ref="E27:G27"/>
    <mergeCell ref="L27:N27"/>
    <mergeCell ref="E28:G28"/>
    <mergeCell ref="L28:N28"/>
    <mergeCell ref="E29:G29"/>
    <mergeCell ref="L29:N29"/>
    <mergeCell ref="E30:G30"/>
    <mergeCell ref="L30:N30"/>
    <mergeCell ref="E31:G31"/>
    <mergeCell ref="L31:N31"/>
    <mergeCell ref="E32:G32"/>
    <mergeCell ref="L32:N32"/>
    <mergeCell ref="E33:G33"/>
    <mergeCell ref="L33:N33"/>
    <mergeCell ref="E34:G34"/>
    <mergeCell ref="L34:N34"/>
    <mergeCell ref="E35:G35"/>
    <mergeCell ref="L35:N35"/>
    <mergeCell ref="E36:G36"/>
    <mergeCell ref="L36:N36"/>
    <mergeCell ref="E37:G37"/>
    <mergeCell ref="L37:N37"/>
    <mergeCell ref="E38:G38"/>
    <mergeCell ref="L38:N38"/>
    <mergeCell ref="E39:G39"/>
    <mergeCell ref="L39:N39"/>
    <mergeCell ref="E40:G40"/>
    <mergeCell ref="L40:N40"/>
    <mergeCell ref="E41:G41"/>
    <mergeCell ref="L41:N41"/>
    <mergeCell ref="E42:G42"/>
    <mergeCell ref="L42:N42"/>
    <mergeCell ref="E43:G43"/>
    <mergeCell ref="L43:N43"/>
    <mergeCell ref="E44:G44"/>
    <mergeCell ref="L44:N44"/>
    <mergeCell ref="E45:G45"/>
    <mergeCell ref="L45:N45"/>
    <mergeCell ref="E46:G46"/>
    <mergeCell ref="L46:N46"/>
    <mergeCell ref="E47:G47"/>
    <mergeCell ref="L47:N47"/>
    <mergeCell ref="E48:G48"/>
    <mergeCell ref="L48:N48"/>
    <mergeCell ref="E49:G49"/>
    <mergeCell ref="L49:N49"/>
    <mergeCell ref="E50:G50"/>
    <mergeCell ref="L50:N50"/>
    <mergeCell ref="E51:G51"/>
    <mergeCell ref="L51:N51"/>
    <mergeCell ref="E52:G52"/>
    <mergeCell ref="L52:N52"/>
    <mergeCell ref="E53:G53"/>
    <mergeCell ref="L53:N53"/>
    <mergeCell ref="E54:G54"/>
    <mergeCell ref="L54:N54"/>
    <mergeCell ref="E55:G55"/>
    <mergeCell ref="L55:N55"/>
    <mergeCell ref="E56:G56"/>
    <mergeCell ref="L56:N56"/>
    <mergeCell ref="E57:G57"/>
    <mergeCell ref="L57:N57"/>
    <mergeCell ref="E58:G58"/>
    <mergeCell ref="L58:N58"/>
    <mergeCell ref="E59:G59"/>
    <mergeCell ref="L59:N59"/>
    <mergeCell ref="E60:G60"/>
    <mergeCell ref="L60:N60"/>
    <mergeCell ref="E61:G61"/>
    <mergeCell ref="L61:N61"/>
    <mergeCell ref="E62:G62"/>
    <mergeCell ref="L62:N62"/>
    <mergeCell ref="E63:G63"/>
    <mergeCell ref="L63:N63"/>
    <mergeCell ref="E64:G64"/>
    <mergeCell ref="L64:N64"/>
    <mergeCell ref="E65:G65"/>
    <mergeCell ref="L65:N65"/>
    <mergeCell ref="E66:G66"/>
    <mergeCell ref="L66:N66"/>
    <mergeCell ref="E67:G67"/>
    <mergeCell ref="L67:N67"/>
    <mergeCell ref="E68:G68"/>
    <mergeCell ref="L68:N68"/>
    <mergeCell ref="E69:G69"/>
    <mergeCell ref="L69:N69"/>
    <mergeCell ref="E70:G70"/>
    <mergeCell ref="L70:N70"/>
    <mergeCell ref="E71:G71"/>
    <mergeCell ref="L71:N71"/>
    <mergeCell ref="E72:G72"/>
    <mergeCell ref="L72:N72"/>
    <mergeCell ref="E73:G73"/>
    <mergeCell ref="L73:N73"/>
    <mergeCell ref="E74:G74"/>
    <mergeCell ref="L74:N74"/>
    <mergeCell ref="E75:G75"/>
    <mergeCell ref="L75:N75"/>
    <mergeCell ref="E76:G76"/>
    <mergeCell ref="L76:N76"/>
    <mergeCell ref="E77:G77"/>
    <mergeCell ref="L77:N77"/>
    <mergeCell ref="E78:G78"/>
    <mergeCell ref="L78:N78"/>
    <mergeCell ref="E79:G79"/>
    <mergeCell ref="L79:N79"/>
    <mergeCell ref="E80:G80"/>
    <mergeCell ref="L80:N80"/>
    <mergeCell ref="E81:G81"/>
    <mergeCell ref="L81:N81"/>
    <mergeCell ref="E82:G82"/>
    <mergeCell ref="L82:N82"/>
    <mergeCell ref="E83:G83"/>
    <mergeCell ref="L83:N83"/>
    <mergeCell ref="E84:G84"/>
    <mergeCell ref="L84:N84"/>
    <mergeCell ref="E85:G85"/>
    <mergeCell ref="L85:N85"/>
    <mergeCell ref="E86:G86"/>
    <mergeCell ref="L86:N86"/>
    <mergeCell ref="E87:G87"/>
    <mergeCell ref="L87:N87"/>
    <mergeCell ref="E88:G88"/>
    <mergeCell ref="L88:N88"/>
    <mergeCell ref="E89:G89"/>
    <mergeCell ref="L89:N89"/>
    <mergeCell ref="E90:G90"/>
    <mergeCell ref="L90:N90"/>
    <mergeCell ref="E91:G91"/>
    <mergeCell ref="L91:N91"/>
    <mergeCell ref="E92:G92"/>
    <mergeCell ref="L92:N92"/>
    <mergeCell ref="E93:G93"/>
    <mergeCell ref="L93:N93"/>
    <mergeCell ref="E94:G94"/>
    <mergeCell ref="L94:N94"/>
    <mergeCell ref="E95:G95"/>
    <mergeCell ref="L95:N95"/>
    <mergeCell ref="E96:G96"/>
    <mergeCell ref="L96:N96"/>
    <mergeCell ref="E97:G97"/>
    <mergeCell ref="L97:N97"/>
    <mergeCell ref="E98:G98"/>
    <mergeCell ref="L98:N98"/>
    <mergeCell ref="E99:G99"/>
    <mergeCell ref="L99:N99"/>
    <mergeCell ref="E100:G100"/>
    <mergeCell ref="L100:N100"/>
    <mergeCell ref="E101:G101"/>
    <mergeCell ref="L101:N101"/>
    <mergeCell ref="E102:G102"/>
    <mergeCell ref="L102:N102"/>
    <mergeCell ref="E103:G103"/>
    <mergeCell ref="L103:N103"/>
    <mergeCell ref="E104:G104"/>
    <mergeCell ref="L104:N104"/>
    <mergeCell ref="E105:G105"/>
    <mergeCell ref="L105:N105"/>
    <mergeCell ref="E106:G106"/>
    <mergeCell ref="L106:N106"/>
    <mergeCell ref="E107:G107"/>
    <mergeCell ref="L107:N107"/>
    <mergeCell ref="E108:G108"/>
    <mergeCell ref="L108:N108"/>
    <mergeCell ref="E109:G109"/>
    <mergeCell ref="L109:N109"/>
    <mergeCell ref="E110:G110"/>
    <mergeCell ref="L110:N110"/>
    <mergeCell ref="E111:G111"/>
    <mergeCell ref="L111:N111"/>
    <mergeCell ref="E112:G112"/>
    <mergeCell ref="L112:N112"/>
    <mergeCell ref="E113:G113"/>
    <mergeCell ref="L113:N113"/>
    <mergeCell ref="E114:G114"/>
    <mergeCell ref="L114:N114"/>
    <mergeCell ref="E115:G115"/>
    <mergeCell ref="L115:N115"/>
    <mergeCell ref="E116:G116"/>
    <mergeCell ref="L116:N116"/>
    <mergeCell ref="E117:G117"/>
    <mergeCell ref="L117:N117"/>
    <mergeCell ref="A118:B118"/>
    <mergeCell ref="E118:G118"/>
    <mergeCell ref="L118:N118"/>
  </mergeCells>
  <dataValidations count="7">
    <dataValidation allowBlank="true" error="أدخل عدد الأسهم وسعر الشراء أولا" errorStyle="stop" errorTitle="خطأ" operator="between" showDropDown="false" showErrorMessage="true" showInputMessage="false" sqref="K13:K117" type="custom">
      <formula1>E13&gt;0</formula1>
      <formula2>0</formula2>
    </dataValidation>
    <dataValidation allowBlank="false" error="أدخل اسم الشركة أولا" errorStyle="stop" errorTitle="خطأ" operator="between" showDropDown="false" showErrorMessage="true" showInputMessage="false" sqref="C13:C117" type="custom">
      <formula1>B13&lt;&gt;0</formula1>
      <formula2>0</formula2>
    </dataValidation>
    <dataValidation allowBlank="true" error="أدخل اسم المودع أولا" errorStyle="stop" errorTitle="خطأ" operator="between" showDropDown="false" showErrorMessage="true" showInputMessage="false" sqref="D118" type="custom">
      <formula1>"B9&lt;&gt;"""""</formula1>
      <formula2>0</formula2>
    </dataValidation>
    <dataValidation allowBlank="true" error="أدخل اسم المودع أولا" errorStyle="stop" errorTitle="خطأ" operator="between" showDropDown="false" showErrorMessage="true" showInputMessage="false" sqref="C118" type="none">
      <formula1>0</formula1>
      <formula2>0</formula2>
    </dataValidation>
    <dataValidation allowBlank="true" error="رصيدك لا يغطي تكلفة الشراء&#10;" errorStyle="stop" errorTitle=" خطأ" operator="between" showDropDown="false" showErrorMessage="true" showInputMessage="false" sqref="D13:D117" type="custom">
      <formula1>$D$7&gt;0</formula1>
      <formula2>0</formula2>
    </dataValidation>
    <dataValidation allowBlank="true" errorStyle="stop" operator="between" showDropDown="false" showErrorMessage="true" showInputMessage="false" sqref="D11:G11" type="list">
      <formula1>"الراجحي,سامبا,الفرنسي,الأهلي,البريطاني"</formula1>
      <formula2>0</formula2>
    </dataValidation>
    <dataValidation allowBlank="true" errorStyle="stop" operator="between" showDropDown="false" showErrorMessage="true" showInputMessage="false" sqref="B13:B102" type="list">
      <formula1>$C$125:$C$181</formula1>
      <formula2>0</formula2>
    </dataValidation>
  </dataValidations>
  <hyperlinks>
    <hyperlink ref="C4" r:id="rId2" display="door2006@hotmail.com"/>
    <hyperlink ref="H4" r:id="rId3" display="FREEMAN_2010@HOT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7T23:06:09Z</dcterms:created>
  <dc:creator>عيد الهزاع</dc:creator>
  <dc:description/>
  <cp:keywords/>
  <dc:language>en-US</dc:language>
  <cp:lastModifiedBy>USER</cp:lastModifiedBy>
  <cp:lastPrinted>2005-10-14T08:00:51Z</cp:lastPrinted>
  <dcterms:modified xsi:type="dcterms:W3CDTF">2006-03-31T11:0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60884581033</vt:lpwstr>
  </property>
</Properties>
</file>