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رنامج تحويل التاري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7">
  <si>
    <t xml:space="preserve">من هجـري إلى ميـلادي</t>
  </si>
  <si>
    <t xml:space="preserve">التقويم</t>
  </si>
  <si>
    <t xml:space="preserve">اليوم</t>
  </si>
  <si>
    <t xml:space="preserve">الشهر</t>
  </si>
  <si>
    <t xml:space="preserve">السنة</t>
  </si>
  <si>
    <t xml:space="preserve">يوافق يوم</t>
  </si>
  <si>
    <t xml:space="preserve">من الهجري</t>
  </si>
  <si>
    <t xml:space="preserve">إلى الميلادي</t>
  </si>
  <si>
    <r>
      <rPr>
        <sz val="8"/>
        <color rgb="FF969696"/>
        <rFont val="Arial"/>
        <family val="0"/>
        <charset val="178"/>
      </rPr>
      <t xml:space="preserve">لعرض الصفحة بشكل أفضل استخدم الدقة </t>
    </r>
    <r>
      <rPr>
        <sz val="8"/>
        <color rgb="FF969696"/>
        <rFont val="Tahoma"/>
        <family val="2"/>
      </rPr>
      <t xml:space="preserve">768×1024</t>
    </r>
  </si>
  <si>
    <t xml:space="preserve">الخطوة</t>
  </si>
  <si>
    <t xml:space="preserve">النتيجة</t>
  </si>
  <si>
    <t xml:space="preserve">بعد جبر الكسر</t>
  </si>
  <si>
    <t xml:space="preserve">شروحات</t>
  </si>
  <si>
    <t xml:space="preserve">أ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لسنة الهجرية – </t>
    </r>
    <r>
      <rPr>
        <sz val="8"/>
        <rFont val="Tahoma"/>
        <family val="2"/>
      </rPr>
      <t xml:space="preserve">1 ) × 354.3667 ( </t>
    </r>
    <r>
      <rPr>
        <sz val="8"/>
        <rFont val="Arial"/>
        <family val="0"/>
        <charset val="178"/>
      </rPr>
      <t xml:space="preserve">اجبر الكسر إن بلغ النصف </t>
    </r>
    <r>
      <rPr>
        <sz val="8"/>
        <rFont val="Tahoma"/>
        <family val="2"/>
      </rPr>
      <t xml:space="preserve">)</t>
    </r>
  </si>
  <si>
    <t xml:space="preserve">ب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لشهر </t>
    </r>
    <r>
      <rPr>
        <sz val="8"/>
        <rFont val="Tahoma"/>
        <family val="2"/>
      </rPr>
      <t xml:space="preserve">- 1 ) × 29.5 ( </t>
    </r>
    <r>
      <rPr>
        <sz val="8"/>
        <rFont val="Arial"/>
        <family val="0"/>
        <charset val="178"/>
      </rPr>
      <t xml:space="preserve">اجبر الكسر بواحد إن بلغ </t>
    </r>
    <r>
      <rPr>
        <sz val="8"/>
        <rFont val="Tahoma"/>
        <family val="2"/>
      </rPr>
      <t xml:space="preserve">0.5 )</t>
    </r>
  </si>
  <si>
    <t xml:space="preserve">ج</t>
  </si>
  <si>
    <r>
      <rPr>
        <sz val="8"/>
        <rFont val="Arial"/>
        <family val="0"/>
        <charset val="178"/>
      </rPr>
      <t xml:space="preserve">اليوم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أ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+ 1948438</t>
    </r>
  </si>
  <si>
    <t xml:space="preserve">د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ج – </t>
    </r>
    <r>
      <rPr>
        <sz val="8"/>
        <rFont val="Tahoma"/>
        <family val="2"/>
      </rPr>
      <t xml:space="preserve">1867216.25 ) ÷ 36524.25 ( </t>
    </r>
    <r>
      <rPr>
        <sz val="8"/>
        <rFont val="Arial"/>
        <family val="0"/>
        <charset val="178"/>
      </rPr>
      <t xml:space="preserve">احذف الكسر مطلقاً من الحاصل </t>
    </r>
    <r>
      <rPr>
        <sz val="8"/>
        <rFont val="Tahoma"/>
        <family val="2"/>
      </rPr>
      <t xml:space="preserve">)</t>
    </r>
  </si>
  <si>
    <t xml:space="preserve">ع</t>
  </si>
  <si>
    <r>
      <rPr>
        <sz val="8"/>
        <rFont val="Arial"/>
        <family val="0"/>
        <charset val="178"/>
      </rPr>
      <t xml:space="preserve">د </t>
    </r>
    <r>
      <rPr>
        <sz val="8"/>
        <rFont val="Tahoma"/>
        <family val="2"/>
      </rPr>
      <t xml:space="preserve">÷ 4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و</t>
  </si>
  <si>
    <r>
      <rPr>
        <sz val="8"/>
        <rFont val="Arial"/>
        <family val="0"/>
        <charset val="178"/>
      </rPr>
      <t xml:space="preserve">إذا كان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178"/>
      </rPr>
      <t xml:space="preserve">ج</t>
    </r>
    <r>
      <rPr>
        <sz val="8"/>
        <rFont val="Tahoma"/>
        <family val="2"/>
      </rPr>
      <t xml:space="preserve">) </t>
    </r>
    <r>
      <rPr>
        <sz val="8"/>
        <rFont val="Arial"/>
        <family val="0"/>
        <charset val="178"/>
      </rPr>
      <t xml:space="preserve">أصغر من </t>
    </r>
    <r>
      <rPr>
        <sz val="8"/>
        <rFont val="Tahoma"/>
        <family val="2"/>
      </rPr>
      <t xml:space="preserve">2299161 </t>
    </r>
    <r>
      <rPr>
        <sz val="8"/>
        <rFont val="Arial"/>
        <family val="0"/>
        <charset val="178"/>
      </rPr>
      <t xml:space="preserve">فنأخذ 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و</t>
    </r>
    <r>
      <rPr>
        <sz val="8"/>
        <rFont val="Tahoma"/>
        <family val="2"/>
      </rPr>
      <t xml:space="preserve">) </t>
    </r>
    <r>
      <rPr>
        <sz val="8"/>
        <rFont val="Arial"/>
        <family val="0"/>
        <charset val="178"/>
      </rPr>
      <t xml:space="preserve">وإذا كان أكبر فـ  </t>
    </r>
    <r>
      <rPr>
        <sz val="8"/>
        <rFont val="Tahoma"/>
        <family val="2"/>
      </rPr>
      <t xml:space="preserve">1 + </t>
    </r>
    <r>
      <rPr>
        <sz val="8"/>
        <rFont val="Arial"/>
        <family val="0"/>
        <charset val="178"/>
      </rPr>
      <t xml:space="preserve">ج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د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ع </t>
    </r>
  </si>
  <si>
    <t xml:space="preserve">ز</t>
  </si>
  <si>
    <r>
      <rPr>
        <sz val="8"/>
        <rFont val="Arial"/>
        <family val="0"/>
        <charset val="178"/>
      </rPr>
      <t xml:space="preserve"> و </t>
    </r>
    <r>
      <rPr>
        <sz val="8"/>
        <rFont val="Tahoma"/>
        <family val="2"/>
      </rPr>
      <t xml:space="preserve">+ 1524 </t>
    </r>
  </si>
  <si>
    <t xml:space="preserve">ح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- 122.1 ) ÷ 365.25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ط</t>
  </si>
  <si>
    <r>
      <rPr>
        <sz val="8"/>
        <rFont val="Tahoma"/>
        <family val="2"/>
      </rPr>
      <t xml:space="preserve">365.25 × </t>
    </r>
    <r>
      <rPr>
        <sz val="8"/>
        <rFont val="Arial"/>
        <family val="0"/>
        <charset val="178"/>
      </rPr>
      <t xml:space="preserve">ح 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ي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ط </t>
    </r>
    <r>
      <rPr>
        <sz val="8"/>
        <rFont val="Tahoma"/>
        <family val="2"/>
      </rPr>
      <t xml:space="preserve">) ÷ 30.600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ك</t>
  </si>
  <si>
    <r>
      <rPr>
        <sz val="8"/>
        <rFont val="Arial"/>
        <family val="0"/>
        <charset val="178"/>
      </rPr>
      <t xml:space="preserve">ي </t>
    </r>
    <r>
      <rPr>
        <sz val="8"/>
        <rFont val="Tahoma"/>
        <family val="2"/>
      </rPr>
      <t xml:space="preserve">× 30.600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النتائج النهائية</t>
  </si>
  <si>
    <r>
      <rPr>
        <sz val="8"/>
        <rFont val="Arial"/>
        <family val="0"/>
        <charset val="178"/>
      </rPr>
      <t xml:space="preserve">اليوم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ز – ط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ك </t>
    </r>
  </si>
  <si>
    <r>
      <rPr>
        <sz val="8"/>
        <rFont val="Arial"/>
        <family val="0"/>
        <charset val="178"/>
      </rPr>
      <t xml:space="preserve">إذا كان ي أصغر من </t>
    </r>
    <r>
      <rPr>
        <sz val="8"/>
        <rFont val="Tahoma"/>
        <family val="2"/>
      </rPr>
      <t xml:space="preserve">14 </t>
    </r>
    <r>
      <rPr>
        <sz val="8"/>
        <rFont val="Arial"/>
        <family val="0"/>
        <charset val="178"/>
      </rPr>
      <t xml:space="preserve">فإن الشهر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ي – </t>
    </r>
    <r>
      <rPr>
        <sz val="8"/>
        <rFont val="Tahoma"/>
        <family val="2"/>
      </rPr>
      <t xml:space="preserve">1</t>
    </r>
  </si>
  <si>
    <r>
      <rPr>
        <sz val="8"/>
        <rFont val="Arial"/>
        <family val="0"/>
        <charset val="178"/>
      </rPr>
      <t xml:space="preserve">إذا كان ي أكبر من </t>
    </r>
    <r>
      <rPr>
        <sz val="8"/>
        <rFont val="Tahoma"/>
        <family val="2"/>
      </rPr>
      <t xml:space="preserve">14 </t>
    </r>
    <r>
      <rPr>
        <sz val="8"/>
        <rFont val="Arial"/>
        <family val="0"/>
        <charset val="178"/>
      </rPr>
      <t xml:space="preserve">فإن الشهر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ي –</t>
    </r>
    <r>
      <rPr>
        <sz val="8"/>
        <rFont val="Tahoma"/>
        <family val="2"/>
      </rPr>
      <t xml:space="preserve">13 </t>
    </r>
  </si>
  <si>
    <r>
      <rPr>
        <sz val="8"/>
        <rFont val="Arial"/>
        <family val="0"/>
        <charset val="178"/>
      </rPr>
      <t xml:space="preserve">إذا كان الشهر الميلادي أكبر من </t>
    </r>
    <r>
      <rPr>
        <sz val="8"/>
        <rFont val="Tahoma"/>
        <family val="2"/>
      </rPr>
      <t xml:space="preserve">2 </t>
    </r>
    <r>
      <rPr>
        <sz val="8"/>
        <rFont val="Arial"/>
        <family val="0"/>
        <charset val="178"/>
      </rPr>
      <t xml:space="preserve">فإن السنين الميلادية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4716 </t>
    </r>
  </si>
  <si>
    <r>
      <rPr>
        <sz val="8"/>
        <rFont val="Arial"/>
        <family val="0"/>
        <charset val="178"/>
      </rPr>
      <t xml:space="preserve">إذا كان الشهر الميلادي أصغر من </t>
    </r>
    <r>
      <rPr>
        <sz val="8"/>
        <rFont val="Tahoma"/>
        <family val="2"/>
      </rPr>
      <t xml:space="preserve">2 </t>
    </r>
    <r>
      <rPr>
        <sz val="8"/>
        <rFont val="Arial"/>
        <family val="0"/>
        <charset val="178"/>
      </rPr>
      <t xml:space="preserve">فإن السنين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4715</t>
    </r>
  </si>
  <si>
    <t xml:space="preserve">لحساب يوم الاسبوع</t>
  </si>
  <si>
    <r>
      <rPr>
        <sz val="8"/>
        <rFont val="Arial"/>
        <family val="0"/>
        <charset val="178"/>
      </rPr>
      <t xml:space="preserve">القسم هذا بالكامل منسوخ من الطريقة التي بالأسفل
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تحويل التاريخ من ميلادي إلى هجري </t>
    </r>
    <r>
      <rPr>
        <sz val="8"/>
        <rFont val="Tahoma"/>
        <family val="2"/>
      </rPr>
      <t xml:space="preserve">)</t>
    </r>
  </si>
  <si>
    <t xml:space="preserve">الأحد</t>
  </si>
  <si>
    <t xml:space="preserve">الأ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من ميـلادي إلى هجـري</t>
  </si>
  <si>
    <t xml:space="preserve">من الميلادي</t>
  </si>
  <si>
    <t xml:space="preserve">إلى الهجري</t>
  </si>
  <si>
    <r>
      <rPr>
        <sz val="8"/>
        <color rgb="FF969696"/>
        <rFont val="Arial"/>
        <family val="0"/>
        <charset val="178"/>
      </rPr>
      <t xml:space="preserve">في حال وجود أي إقتراحات أو ملاحظات الرجاء
إرسالها على البريد الإلكتروني </t>
    </r>
    <r>
      <rPr>
        <sz val="8"/>
        <color rgb="FF969696"/>
        <rFont val="Tahoma"/>
        <family val="2"/>
      </rPr>
      <t xml:space="preserve">RBG@thbthbat.com</t>
    </r>
  </si>
  <si>
    <r>
      <rPr>
        <sz val="8"/>
        <rFont val="Arial"/>
        <family val="0"/>
        <charset val="178"/>
      </rPr>
      <t xml:space="preserve">للحد من مشكلة قبل </t>
    </r>
    <r>
      <rPr>
        <sz val="8"/>
        <rFont val="Tahoma"/>
        <family val="2"/>
      </rPr>
      <t xml:space="preserve">15 </t>
    </r>
    <r>
      <rPr>
        <sz val="8"/>
        <rFont val="Arial"/>
        <family val="0"/>
        <charset val="178"/>
      </rPr>
      <t xml:space="preserve">أكتوبر </t>
    </r>
    <r>
      <rPr>
        <sz val="8"/>
        <rFont val="Tahoma"/>
        <family val="2"/>
      </rPr>
      <t xml:space="preserve">1582 </t>
    </r>
    <r>
      <rPr>
        <sz val="8"/>
        <rFont val="Arial"/>
        <family val="0"/>
        <charset val="178"/>
      </rPr>
      <t xml:space="preserve">م</t>
    </r>
  </si>
  <si>
    <r>
      <rPr>
        <sz val="8"/>
        <rFont val="Arial"/>
        <family val="0"/>
        <charset val="178"/>
      </rPr>
      <t xml:space="preserve"> كان الشهر الميلادي أصغر أو يساوي </t>
    </r>
    <r>
      <rPr>
        <sz val="8"/>
        <rFont val="Tahoma"/>
        <family val="2"/>
      </rPr>
      <t xml:space="preserve">2 
</t>
    </r>
    <r>
      <rPr>
        <sz val="8"/>
        <rFont val="Arial"/>
        <family val="0"/>
        <charset val="178"/>
      </rPr>
      <t xml:space="preserve">إذن 
أ = الشهر + </t>
    </r>
    <r>
      <rPr>
        <sz val="8"/>
        <rFont val="Tahoma"/>
        <family val="2"/>
      </rPr>
      <t xml:space="preserve">12 
</t>
    </r>
    <r>
      <rPr>
        <sz val="8"/>
        <rFont val="Arial"/>
        <family val="0"/>
        <charset val="178"/>
      </rPr>
      <t xml:space="preserve">ب = السنة الميلادية – </t>
    </r>
    <r>
      <rPr>
        <sz val="8"/>
        <rFont val="Tahoma"/>
        <family val="2"/>
      </rPr>
      <t xml:space="preserve">1 
</t>
    </r>
    <r>
      <rPr>
        <sz val="8"/>
        <rFont val="Arial"/>
        <family val="0"/>
        <charset val="178"/>
      </rPr>
      <t xml:space="preserve">وإن كان الشهر الميلادي أكبر من </t>
    </r>
    <r>
      <rPr>
        <sz val="8"/>
        <rFont val="Tahoma"/>
        <family val="2"/>
      </rPr>
      <t xml:space="preserve">2 فإن 
</t>
    </r>
    <r>
      <rPr>
        <sz val="8"/>
        <rFont val="Arial"/>
        <family val="0"/>
        <charset val="178"/>
      </rPr>
      <t xml:space="preserve">أ = الشهر 
ب = السنة </t>
    </r>
  </si>
  <si>
    <r>
      <rPr>
        <sz val="8"/>
        <rFont val="Arial"/>
        <family val="0"/>
        <charset val="178"/>
      </rPr>
      <t xml:space="preserve"> ب </t>
    </r>
    <r>
      <rPr>
        <sz val="8"/>
        <rFont val="Tahoma"/>
        <family val="2"/>
      </rPr>
      <t xml:space="preserve">÷ 100 ( </t>
    </r>
    <r>
      <rPr>
        <sz val="8"/>
        <rFont val="Arial"/>
        <family val="0"/>
        <charset val="178"/>
      </rPr>
      <t xml:space="preserve">إحذف الكسر مطلقاً</t>
    </r>
    <r>
      <rPr>
        <sz val="8"/>
        <rFont val="Tahoma"/>
        <family val="2"/>
      </rPr>
      <t xml:space="preserve">)</t>
    </r>
  </si>
  <si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÷ 400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 </t>
    </r>
  </si>
  <si>
    <r>
      <rPr>
        <sz val="8"/>
        <rFont val="Tahoma"/>
        <family val="2"/>
      </rPr>
      <t xml:space="preserve">2 – </t>
    </r>
    <r>
      <rPr>
        <sz val="8"/>
        <rFont val="Arial"/>
        <family val="0"/>
        <charset val="178"/>
      </rPr>
      <t xml:space="preserve">ج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د</t>
    </r>
  </si>
  <si>
    <r>
      <rPr>
        <sz val="8"/>
        <rFont val="Tahoma"/>
        <family val="2"/>
      </rPr>
      <t xml:space="preserve"> ( </t>
    </r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+ 4716 ) × 365.25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أ </t>
    </r>
    <r>
      <rPr>
        <sz val="8"/>
        <rFont val="Tahoma"/>
        <family val="2"/>
      </rPr>
      <t xml:space="preserve">+ 1 ) × 30.6001 ( </t>
    </r>
    <r>
      <rPr>
        <sz val="8"/>
        <rFont val="Arial"/>
        <family val="0"/>
        <charset val="178"/>
      </rPr>
      <t xml:space="preserve">أحذف الكسر مطلقاً </t>
    </r>
    <r>
      <rPr>
        <sz val="8"/>
        <rFont val="Tahoma"/>
        <family val="2"/>
      </rPr>
      <t xml:space="preserve">) </t>
    </r>
  </si>
  <si>
    <r>
      <rPr>
        <sz val="8"/>
        <rFont val="Arial"/>
        <family val="0"/>
        <charset val="178"/>
      </rPr>
      <t xml:space="preserve">الأيام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و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ع – </t>
    </r>
    <r>
      <rPr>
        <sz val="8"/>
        <rFont val="Tahoma"/>
        <family val="2"/>
      </rPr>
      <t xml:space="preserve">1524.5</t>
    </r>
  </si>
  <si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1937806.5 </t>
    </r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ط – </t>
    </r>
    <r>
      <rPr>
        <sz val="8"/>
        <rFont val="Tahoma"/>
        <family val="2"/>
      </rPr>
      <t xml:space="preserve">1 ) ÷ 1063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ل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ط </t>
    </r>
    <r>
      <rPr>
        <sz val="8"/>
        <rFont val="Tahoma"/>
        <family val="2"/>
      </rPr>
      <t xml:space="preserve">+ 354 ) – 10631 × </t>
    </r>
    <r>
      <rPr>
        <sz val="8"/>
        <rFont val="Arial"/>
        <family val="0"/>
        <charset val="178"/>
      </rPr>
      <t xml:space="preserve">ك </t>
    </r>
  </si>
  <si>
    <t xml:space="preserve">م</t>
  </si>
  <si>
    <r>
      <rPr>
        <sz val="8"/>
        <rFont val="Tahoma"/>
        <family val="2"/>
      </rPr>
      <t xml:space="preserve"> ( 10985 –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5316 (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ن</t>
  </si>
  <si>
    <r>
      <rPr>
        <sz val="8"/>
        <rFont val="Tahoma"/>
        <family val="2"/>
      </rPr>
      <t xml:space="preserve"> ( 50 ×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17719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س</t>
  </si>
  <si>
    <r>
      <rPr>
        <sz val="8"/>
        <rFont val="Arial"/>
        <family val="0"/>
        <charset val="178"/>
      </rPr>
      <t xml:space="preserve"> ل </t>
    </r>
    <r>
      <rPr>
        <sz val="8"/>
        <rFont val="Tahoma"/>
        <family val="2"/>
      </rPr>
      <t xml:space="preserve">÷ 5670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ف</t>
  </si>
  <si>
    <r>
      <rPr>
        <sz val="8"/>
        <rFont val="Tahoma"/>
        <family val="2"/>
      </rPr>
      <t xml:space="preserve">( 43 ×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15238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ق</t>
  </si>
  <si>
    <r>
      <rPr>
        <sz val="8"/>
        <rFont val="Arial"/>
        <family val="0"/>
        <charset val="178"/>
      </rPr>
      <t xml:space="preserve">م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ن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س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ف</t>
    </r>
  </si>
  <si>
    <t xml:space="preserve">ص</t>
  </si>
  <si>
    <r>
      <rPr>
        <sz val="8"/>
        <rFont val="Tahoma"/>
        <family val="2"/>
      </rPr>
      <t xml:space="preserve">( 30 –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15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ر</t>
  </si>
  <si>
    <r>
      <rPr>
        <sz val="8"/>
        <rFont val="Tahoma"/>
        <family val="2"/>
      </rPr>
      <t xml:space="preserve">( 17719 ×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50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ش</t>
  </si>
  <si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÷ 16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ت</t>
  </si>
  <si>
    <r>
      <rPr>
        <sz val="8"/>
        <rFont val="Tahoma"/>
        <family val="2"/>
      </rPr>
      <t xml:space="preserve"> ( 15238 ×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43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ث</t>
  </si>
  <si>
    <r>
      <rPr>
        <sz val="8"/>
        <rFont val="Arial"/>
        <family val="0"/>
        <charset val="178"/>
      </rPr>
      <t xml:space="preserve">ل – ص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ر – ش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ت </t>
    </r>
    <r>
      <rPr>
        <sz val="8"/>
        <rFont val="Tahoma"/>
        <family val="2"/>
      </rPr>
      <t xml:space="preserve">+ 29</t>
    </r>
  </si>
  <si>
    <t xml:space="preserve">غ</t>
  </si>
  <si>
    <r>
      <rPr>
        <sz val="8"/>
        <rFont val="Tahoma"/>
        <family val="2"/>
      </rPr>
      <t xml:space="preserve">( 709 × </t>
    </r>
    <r>
      <rPr>
        <sz val="8"/>
        <rFont val="Arial"/>
        <family val="0"/>
        <charset val="178"/>
      </rPr>
      <t xml:space="preserve">الشهر الهجري </t>
    </r>
    <r>
      <rPr>
        <sz val="8"/>
        <rFont val="Tahoma"/>
        <family val="2"/>
      </rPr>
      <t xml:space="preserve">) ÷ 24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حساب اليوم</t>
  </si>
  <si>
    <r>
      <rPr>
        <sz val="8"/>
        <rFont val="Arial"/>
        <family val="0"/>
        <charset val="178"/>
      </rPr>
      <t xml:space="preserve">الشهر الهجري </t>
    </r>
    <r>
      <rPr>
        <sz val="8"/>
        <rFont val="Tahoma"/>
        <family val="2"/>
      </rPr>
      <t xml:space="preserve">= ( 24 × </t>
    </r>
    <r>
      <rPr>
        <sz val="8"/>
        <rFont val="Arial"/>
        <family val="0"/>
        <charset val="178"/>
      </rPr>
      <t xml:space="preserve">ث </t>
    </r>
    <r>
      <rPr>
        <sz val="8"/>
        <rFont val="Tahoma"/>
        <family val="2"/>
      </rPr>
      <t xml:space="preserve">) ÷ 709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r>
      <rPr>
        <sz val="8"/>
        <rFont val="Arial"/>
        <family val="0"/>
        <charset val="178"/>
      </rPr>
      <t xml:space="preserve">اليوم الهجر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ث – غ </t>
    </r>
  </si>
  <si>
    <r>
      <rPr>
        <sz val="8"/>
        <rFont val="Arial"/>
        <family val="0"/>
        <charset val="178"/>
      </rPr>
      <t xml:space="preserve">السنة الهجرية </t>
    </r>
    <r>
      <rPr>
        <sz val="8"/>
        <rFont val="Tahoma"/>
        <family val="2"/>
      </rPr>
      <t xml:space="preserve">= 30 × </t>
    </r>
    <r>
      <rPr>
        <sz val="8"/>
        <rFont val="Arial"/>
        <family val="0"/>
        <charset val="178"/>
      </rPr>
      <t xml:space="preserve">ك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ق – </t>
    </r>
    <r>
      <rPr>
        <sz val="8"/>
        <rFont val="Tahoma"/>
        <family val="2"/>
      </rPr>
      <t xml:space="preserve">30</t>
    </r>
  </si>
  <si>
    <t xml:space="preserve">تاريـخ اليـوم</t>
  </si>
  <si>
    <t xml:space="preserve">الميلادي</t>
  </si>
  <si>
    <t xml:space="preserve">الهجري</t>
  </si>
  <si>
    <t xml:space="preserve">لزيارة الصفحة الخاصة بالبرنامج انقر هنا</t>
  </si>
  <si>
    <t xml:space="preserve">التاريخ الحالي</t>
  </si>
  <si>
    <t xml:space="preserve">حســاب العمــر</t>
  </si>
  <si>
    <t xml:space="preserve">بالميلادي</t>
  </si>
  <si>
    <t xml:space="preserve">بالهجري</t>
  </si>
  <si>
    <t xml:space="preserve">العمر بالميلادي</t>
  </si>
  <si>
    <t xml:space="preserve">العمر بالهجري</t>
  </si>
  <si>
    <t xml:space="preserve">يوم</t>
  </si>
  <si>
    <t xml:space="preserve">شهر</t>
  </si>
  <si>
    <t xml:space="preserve">سنة</t>
  </si>
  <si>
    <t xml:space="preserve">حساب عادي</t>
  </si>
  <si>
    <t xml:space="preserve">إذا كان اصغر من الصفر</t>
  </si>
  <si>
    <t xml:space="preserve">إذا كان خطأ فأضف مجموع كلي</t>
  </si>
  <si>
    <t xml:space="preserve">إذا كان الشهر خطأ فاخصم سنة كاملة</t>
  </si>
  <si>
    <t xml:space="preserve">إذا كان الايام خطأ فاخصم شهر واحد</t>
  </si>
  <si>
    <r>
      <rPr>
        <sz val="8"/>
        <rFont val="Arial"/>
        <family val="0"/>
        <charset val="178"/>
      </rPr>
      <t xml:space="preserve">إذا كان الشهر بعد التدقيق خاطئ فأضف </t>
    </r>
    <r>
      <rPr>
        <sz val="8"/>
        <rFont val="Tahoma"/>
        <family val="2"/>
      </rPr>
      <t xml:space="preserve">12</t>
    </r>
  </si>
  <si>
    <r>
      <rPr>
        <sz val="8"/>
        <rFont val="Arial"/>
        <family val="0"/>
        <charset val="178"/>
      </rPr>
      <t xml:space="preserve">إذا كان اللي فوق </t>
    </r>
    <r>
      <rPr>
        <sz val="8"/>
        <rFont val="Tahoma"/>
        <family val="2"/>
      </rPr>
      <t xml:space="preserve">False </t>
    </r>
    <r>
      <rPr>
        <sz val="8"/>
        <rFont val="Arial"/>
        <family val="0"/>
        <charset val="178"/>
      </rPr>
      <t xml:space="preserve">فاخصم </t>
    </r>
    <r>
      <rPr>
        <sz val="8"/>
        <rFont val="Tahoma"/>
        <family val="2"/>
      </rPr>
      <t xml:space="preserve">1 </t>
    </r>
    <r>
      <rPr>
        <sz val="8"/>
        <rFont val="Arial"/>
        <family val="0"/>
        <charset val="178"/>
      </rPr>
      <t xml:space="preserve">من السنة</t>
    </r>
  </si>
  <si>
    <r>
      <rPr>
        <sz val="8"/>
        <rFont val="Arial"/>
        <family val="0"/>
        <charset val="178"/>
      </rPr>
      <t xml:space="preserve">إضافة </t>
    </r>
    <r>
      <rPr>
        <sz val="8"/>
        <rFont val="Tahoma"/>
        <family val="2"/>
      </rPr>
      <t xml:space="preserve">12 </t>
    </r>
    <r>
      <rPr>
        <sz val="8"/>
        <rFont val="Arial"/>
        <family val="0"/>
        <charset val="178"/>
      </rPr>
      <t xml:space="preserve">شهر في حال كان فيه خطأ في الخانة اللي فوق اللي فوق ذي</t>
    </r>
  </si>
  <si>
    <r>
      <rPr>
        <sz val="8"/>
        <rFont val="Arial"/>
        <family val="0"/>
        <charset val="178"/>
      </rPr>
      <t xml:space="preserve">إذا كانت احد الخانات فارغة ضع </t>
    </r>
    <r>
      <rPr>
        <sz val="8"/>
        <rFont val="Tahoma"/>
        <family val="2"/>
      </rPr>
      <t xml:space="preserve">True</t>
    </r>
  </si>
  <si>
    <r>
      <rPr>
        <sz val="8"/>
        <rFont val="Arial"/>
        <family val="0"/>
        <charset val="178"/>
      </rPr>
      <t xml:space="preserve">إذا كانت سنة الميلاد أكبر من الحالية ضع </t>
    </r>
    <r>
      <rPr>
        <sz val="8"/>
        <rFont val="Tahoma"/>
        <family val="2"/>
      </rPr>
      <t xml:space="preserve">true</t>
    </r>
  </si>
  <si>
    <r>
      <rPr>
        <sz val="8"/>
        <rFont val="Arial"/>
        <family val="0"/>
        <charset val="178"/>
      </rPr>
      <t xml:space="preserve">إذا كان تاريخ الميلاد أكبر من التاريخ الحالي ضع </t>
    </r>
    <r>
      <rPr>
        <sz val="8"/>
        <rFont val="Tahoma"/>
        <family val="2"/>
      </rPr>
      <t xml:space="preserve">True</t>
    </r>
  </si>
  <si>
    <t xml:space="preserve">إذا كانت الثلاث اللي فوق فالس فضع تر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3"/>
      <color rgb="FFFFFFFF"/>
      <name val="Arial"/>
      <family val="0"/>
      <charset val="178"/>
    </font>
    <font>
      <sz val="8"/>
      <name val="Arial"/>
      <family val="0"/>
      <charset val="178"/>
    </font>
    <font>
      <sz val="8"/>
      <color rgb="FF969696"/>
      <name val="Arial"/>
      <family val="0"/>
      <charset val="178"/>
    </font>
    <font>
      <sz val="8"/>
      <color rgb="FF969696"/>
      <name val="Tahoma"/>
      <family val="2"/>
    </font>
    <font>
      <sz val="8"/>
      <color rgb="FFFFFFFF"/>
      <name val="Arial"/>
      <family val="0"/>
      <charset val="178"/>
    </font>
    <font>
      <sz val="8"/>
      <color rgb="FF808080"/>
      <name val="Arial"/>
      <family val="0"/>
      <charset val="178"/>
    </font>
    <font>
      <u val="single"/>
      <sz val="10"/>
      <color rgb="FF266BDA"/>
      <name val="Arial"/>
      <family val="0"/>
      <charset val="178"/>
    </font>
    <font>
      <sz val="8"/>
      <color rgb="FF80808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266BDA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E2E2E2"/>
        <bgColor rgb="FFE5EFFF"/>
      </patternFill>
    </fill>
    <fill>
      <patternFill patternType="solid">
        <fgColor rgb="FFFFCC99"/>
        <bgColor rgb="FFE2E2E2"/>
      </patternFill>
    </fill>
    <fill>
      <patternFill patternType="solid">
        <fgColor rgb="FFCCFFFF"/>
        <bgColor rgb="FFCCFFCC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E5EFFF"/>
        <bgColor rgb="FFE2E2E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FFF"/>
      <rgbColor rgb="FFCCFFCC"/>
      <rgbColor rgb="FFFFFF99"/>
      <rgbColor rgb="FF99CCFF"/>
      <rgbColor rgb="FFFF99CC"/>
      <rgbColor rgb="FFCC99FF"/>
      <rgbColor rgb="FFFFCC99"/>
      <rgbColor rgb="FF266BDA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thbthbat.com/vb/sendmessage.php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thbthbat.com/vb/showthread.php?t=10902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47400</xdr:colOff>
      <xdr:row>188</xdr:row>
      <xdr:rowOff>47160</xdr:rowOff>
    </xdr:from>
    <xdr:to>
      <xdr:col>0</xdr:col>
      <xdr:colOff>-1147680</xdr:colOff>
      <xdr:row>193</xdr:row>
      <xdr:rowOff>572400</xdr:rowOff>
    </xdr:to>
    <xdr:pic>
      <xdr:nvPicPr>
        <xdr:cNvPr id="0" name="Picture 145" descr="">
          <a:hlinkClick r:id="rId1"/>
        </xdr:cNvPr>
        <xdr:cNvPicPr/>
      </xdr:nvPicPr>
      <xdr:blipFill>
        <a:blip r:embed="rId2"/>
        <a:stretch/>
      </xdr:blipFill>
      <xdr:spPr>
        <a:xfrm>
          <a:off x="-2147400" y="3910680"/>
          <a:ext cx="999720" cy="1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452880</xdr:colOff>
      <xdr:row>132</xdr:row>
      <xdr:rowOff>19080</xdr:rowOff>
    </xdr:from>
    <xdr:to>
      <xdr:col>5</xdr:col>
      <xdr:colOff>-281520</xdr:colOff>
      <xdr:row>132</xdr:row>
      <xdr:rowOff>229320</xdr:rowOff>
    </xdr:to>
    <xdr:pic>
      <xdr:nvPicPr>
        <xdr:cNvPr id="1" name="Picture 172" descr="">
          <a:hlinkClick r:id="rId3"/>
        </xdr:cNvPr>
        <xdr:cNvPicPr/>
      </xdr:nvPicPr>
      <xdr:blipFill>
        <a:blip r:embed="rId4"/>
        <a:stretch/>
      </xdr:blipFill>
      <xdr:spPr>
        <a:xfrm>
          <a:off x="-5704920" y="2788920"/>
          <a:ext cx="1713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61280</xdr:colOff>
      <xdr:row>193</xdr:row>
      <xdr:rowOff>170640</xdr:rowOff>
    </xdr:from>
    <xdr:to>
      <xdr:col>8</xdr:col>
      <xdr:colOff>-2185920</xdr:colOff>
      <xdr:row>193</xdr:row>
      <xdr:rowOff>572400</xdr:rowOff>
    </xdr:to>
    <xdr:pic>
      <xdr:nvPicPr>
        <xdr:cNvPr id="2" name="Picture 194" descr=""/>
        <xdr:cNvPicPr/>
      </xdr:nvPicPr>
      <xdr:blipFill>
        <a:blip r:embed="rId5"/>
        <a:stretch/>
      </xdr:blipFill>
      <xdr:spPr>
        <a:xfrm>
          <a:off x="-7214400" y="4853160"/>
          <a:ext cx="5028480" cy="40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71"/>
    <col collapsed="false" customWidth="true" hidden="false" outlineLevel="0" max="5" min="3" style="1" width="5.71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2" customFormat="false" ht="11.25" hidden="false" customHeight="false" outlineLevel="0" collapsed="false"/>
    <row r="3" customFormat="false" ht="15" hidden="false" customHeight="true" outlineLevel="0" collapsed="false">
      <c r="B3" s="2" t="s">
        <v>0</v>
      </c>
      <c r="C3" s="2"/>
      <c r="D3" s="2"/>
      <c r="E3" s="2"/>
      <c r="F3" s="2"/>
    </row>
    <row r="4" customFormat="false" ht="12.75" hidden="false" customHeight="true" outlineLevel="0" collapsed="false">
      <c r="B4" s="3" t="s">
        <v>1</v>
      </c>
      <c r="C4" s="4" t="s">
        <v>2</v>
      </c>
      <c r="D4" s="4" t="s">
        <v>3</v>
      </c>
      <c r="E4" s="5" t="s">
        <v>4</v>
      </c>
      <c r="F4" s="6" t="s">
        <v>5</v>
      </c>
    </row>
    <row r="5" customFormat="false" ht="11.25" hidden="false" customHeight="false" outlineLevel="0" collapsed="false">
      <c r="B5" s="7" t="s">
        <v>6</v>
      </c>
      <c r="C5" s="8"/>
      <c r="D5" s="8"/>
      <c r="E5" s="9"/>
      <c r="F5" s="10" t="str">
        <f aca="false">IF(B31=FALSE()," ",F66)</f>
        <v> </v>
      </c>
    </row>
    <row r="6" customFormat="false" ht="13.5" hidden="false" customHeight="true" outlineLevel="0" collapsed="false">
      <c r="B6" s="11" t="s">
        <v>7</v>
      </c>
      <c r="C6" s="12" t="str">
        <f aca="false">IF(B31=FALSE()," ",E26)</f>
        <v> </v>
      </c>
      <c r="D6" s="12" t="str">
        <f aca="false">IF(B31=FALSE()," ",D27)</f>
        <v> </v>
      </c>
      <c r="E6" s="13" t="str">
        <f aca="false">IF(C31=FALSE(),C29," ")</f>
        <v> </v>
      </c>
      <c r="F6" s="10"/>
    </row>
    <row r="7" customFormat="false" ht="20.1" hidden="false" customHeight="true" outlineLevel="0" collapsed="false">
      <c r="B7" s="14" t="s">
        <v>8</v>
      </c>
      <c r="C7" s="14"/>
      <c r="D7" s="14"/>
      <c r="E7" s="14"/>
      <c r="F7" s="14"/>
    </row>
    <row r="8" customFormat="false" ht="10.5" hidden="true" customHeight="false" outlineLevel="0" collapsed="false">
      <c r="C8" s="15" t="s">
        <v>9</v>
      </c>
      <c r="D8" s="15" t="s">
        <v>10</v>
      </c>
      <c r="E8" s="15" t="s">
        <v>11</v>
      </c>
      <c r="F8" s="15" t="s">
        <v>12</v>
      </c>
    </row>
    <row r="9" customFormat="false" ht="10.5" hidden="true" customHeight="false" outlineLevel="0" collapsed="false">
      <c r="C9" s="16" t="s">
        <v>13</v>
      </c>
      <c r="D9" s="16" t="n">
        <f aca="false">(E5-1)*354.3667</f>
        <v>-354.3667</v>
      </c>
      <c r="E9" s="1" t="str">
        <f aca="false">FIXED(D9,0,1)</f>
        <v>-354</v>
      </c>
      <c r="F9" s="1" t="s">
        <v>14</v>
      </c>
    </row>
    <row r="10" customFormat="false" ht="10.5" hidden="true" customHeight="false" outlineLevel="0" collapsed="false">
      <c r="C10" s="16" t="s">
        <v>15</v>
      </c>
      <c r="D10" s="16" t="n">
        <f aca="false">(D5-1)*29.5</f>
        <v>-29.5</v>
      </c>
      <c r="E10" s="1" t="str">
        <f aca="false">FIXED(D10,0,0)</f>
        <v>-30</v>
      </c>
      <c r="F10" s="1" t="s">
        <v>16</v>
      </c>
    </row>
    <row r="11" customFormat="false" ht="10.5" hidden="true" customHeight="false" outlineLevel="0" collapsed="false">
      <c r="C11" s="16" t="s">
        <v>17</v>
      </c>
      <c r="D11" s="16"/>
      <c r="E11" s="1" t="n">
        <f aca="false">C5+E9+E10+1948438</f>
        <v>1948054</v>
      </c>
      <c r="F11" s="17" t="s">
        <v>18</v>
      </c>
    </row>
    <row r="12" customFormat="false" ht="10.5" hidden="true" customHeight="false" outlineLevel="0" collapsed="false">
      <c r="C12" s="16" t="s">
        <v>19</v>
      </c>
      <c r="D12" s="16" t="n">
        <f aca="false">(E11-1867216.25)/36524.25</f>
        <v>2.21326242154185</v>
      </c>
      <c r="E12" s="1" t="n">
        <f aca="false">INT(D12)</f>
        <v>2</v>
      </c>
      <c r="F12" s="1" t="s">
        <v>20</v>
      </c>
    </row>
    <row r="13" customFormat="false" ht="10.5" hidden="true" customHeight="false" outlineLevel="0" collapsed="false">
      <c r="C13" s="16" t="s">
        <v>21</v>
      </c>
      <c r="D13" s="16" t="n">
        <f aca="false">E12/4</f>
        <v>0.5</v>
      </c>
      <c r="E13" s="1" t="n">
        <f aca="false">INT(D13)</f>
        <v>0</v>
      </c>
      <c r="F13" s="17" t="s">
        <v>22</v>
      </c>
    </row>
    <row r="14" customFormat="false" ht="10.5" hidden="true" customHeight="false" outlineLevel="0" collapsed="false">
      <c r="C14" s="16"/>
      <c r="D14" s="16"/>
    </row>
    <row r="15" customFormat="false" ht="10.5" hidden="true" customHeight="false" outlineLevel="0" collapsed="false">
      <c r="C15" s="16"/>
      <c r="D15" s="16"/>
    </row>
    <row r="16" customFormat="false" ht="10.5" hidden="true" customHeight="false" outlineLevel="0" collapsed="false">
      <c r="C16" s="16"/>
      <c r="D16" s="16"/>
    </row>
    <row r="17" customFormat="false" ht="10.5" hidden="true" customHeight="false" outlineLevel="0" collapsed="false">
      <c r="C17" s="18"/>
      <c r="D17" s="18"/>
      <c r="E17" s="18"/>
      <c r="F17" s="18"/>
    </row>
    <row r="18" customFormat="false" ht="10.5" hidden="true" customHeight="false" outlineLevel="0" collapsed="false">
      <c r="C18" s="16" t="s">
        <v>23</v>
      </c>
      <c r="D18" s="16" t="n">
        <f aca="false">IF(E11&lt;2299161,E11,E11+E12-E13+1)</f>
        <v>1948054</v>
      </c>
      <c r="F18" s="17" t="s">
        <v>24</v>
      </c>
    </row>
    <row r="19" customFormat="false" ht="10.5" hidden="true" customHeight="false" outlineLevel="0" collapsed="false">
      <c r="C19" s="16" t="s">
        <v>25</v>
      </c>
      <c r="D19" s="16" t="n">
        <f aca="false">D18+1524</f>
        <v>1949578</v>
      </c>
      <c r="F19" s="17" t="s">
        <v>26</v>
      </c>
    </row>
    <row r="20" customFormat="false" ht="10.5" hidden="true" customHeight="false" outlineLevel="0" collapsed="false">
      <c r="C20" s="19" t="s">
        <v>27</v>
      </c>
      <c r="D20" s="16" t="n">
        <f aca="false">(D19-122.1)/365.25</f>
        <v>5337.31937029432</v>
      </c>
      <c r="E20" s="1" t="n">
        <f aca="false">INT(D20)</f>
        <v>5337</v>
      </c>
      <c r="F20" s="1" t="s">
        <v>28</v>
      </c>
    </row>
    <row r="21" customFormat="false" ht="10.5" hidden="true" customHeight="false" outlineLevel="0" collapsed="false">
      <c r="C21" s="17" t="s">
        <v>29</v>
      </c>
      <c r="D21" s="1" t="n">
        <f aca="false">365.25*E20</f>
        <v>1949339.25</v>
      </c>
      <c r="E21" s="1" t="n">
        <f aca="false">INT(D21)</f>
        <v>1949339</v>
      </c>
      <c r="F21" s="1" t="s">
        <v>30</v>
      </c>
    </row>
    <row r="22" customFormat="false" ht="10.5" hidden="true" customHeight="false" outlineLevel="0" collapsed="false">
      <c r="C22" s="17" t="s">
        <v>31</v>
      </c>
      <c r="D22" s="1" t="n">
        <f aca="false">(D19-E21)/30.6001</f>
        <v>7.81043199205231</v>
      </c>
      <c r="E22" s="1" t="n">
        <f aca="false">INT(D22)</f>
        <v>7</v>
      </c>
      <c r="F22" s="1" t="s">
        <v>32</v>
      </c>
    </row>
    <row r="23" customFormat="false" ht="10.5" hidden="true" customHeight="false" outlineLevel="0" collapsed="false">
      <c r="C23" s="17" t="s">
        <v>33</v>
      </c>
      <c r="D23" s="1" t="n">
        <f aca="false">E22*30.6001</f>
        <v>214.2007</v>
      </c>
      <c r="E23" s="1" t="n">
        <f aca="false">INT(D23)</f>
        <v>214</v>
      </c>
      <c r="F23" s="17" t="s">
        <v>34</v>
      </c>
    </row>
    <row r="24" customFormat="false" ht="10.5" hidden="true" customHeight="false" outlineLevel="0" collapsed="false">
      <c r="C24" s="20" t="s">
        <v>35</v>
      </c>
      <c r="D24" s="20"/>
      <c r="E24" s="20"/>
      <c r="F24" s="20"/>
    </row>
    <row r="25" customFormat="false" ht="10.5" hidden="true" customHeight="false" outlineLevel="0" collapsed="false">
      <c r="C25" s="17" t="s">
        <v>4</v>
      </c>
      <c r="D25" s="17" t="s">
        <v>3</v>
      </c>
      <c r="E25" s="17" t="s">
        <v>2</v>
      </c>
    </row>
    <row r="26" customFormat="false" ht="10.5" hidden="true" customHeight="false" outlineLevel="0" collapsed="false">
      <c r="E26" s="1" t="n">
        <f aca="false">D19-E21-E23</f>
        <v>25</v>
      </c>
      <c r="F26" s="17" t="s">
        <v>36</v>
      </c>
    </row>
    <row r="27" customFormat="false" ht="10.5" hidden="true" customHeight="false" outlineLevel="0" collapsed="false">
      <c r="D27" s="1" t="n">
        <f aca="false">IF(E22&lt;14,E22-1,E22-13)</f>
        <v>6</v>
      </c>
      <c r="F27" s="17" t="s">
        <v>37</v>
      </c>
    </row>
    <row r="28" customFormat="false" ht="10.5" hidden="true" customHeight="false" outlineLevel="0" collapsed="false">
      <c r="F28" s="17" t="s">
        <v>38</v>
      </c>
    </row>
    <row r="29" customFormat="false" ht="10.5" hidden="true" customHeight="false" outlineLevel="0" collapsed="false">
      <c r="C29" s="1" t="n">
        <f aca="false">IF(D27&gt;2,E20-4716,E20-4715)</f>
        <v>621</v>
      </c>
      <c r="F29" s="17" t="s">
        <v>39</v>
      </c>
    </row>
    <row r="30" customFormat="false" ht="10.5" hidden="true" customHeight="false" outlineLevel="0" collapsed="false">
      <c r="F30" s="17" t="s">
        <v>40</v>
      </c>
    </row>
    <row r="31" customFormat="false" ht="10.5" hidden="true" customHeight="false" outlineLevel="0" collapsed="false">
      <c r="B31" s="1" t="b">
        <f aca="false">AND(E31=FALSE(),D31=FALSE(),C31=FALSE())</f>
        <v>0</v>
      </c>
      <c r="C31" s="1" t="b">
        <f aca="false">ISBLANK(E5)</f>
        <v>1</v>
      </c>
      <c r="D31" s="1" t="b">
        <f aca="false">ISBLANK(D5)</f>
        <v>1</v>
      </c>
      <c r="E31" s="1" t="b">
        <f aca="false">ISBLANK(C5)</f>
        <v>1</v>
      </c>
    </row>
    <row r="32" customFormat="false" ht="10.5" hidden="true" customHeight="false" outlineLevel="0" collapsed="false">
      <c r="B32" s="21" t="s">
        <v>41</v>
      </c>
      <c r="C32" s="21"/>
      <c r="D32" s="21"/>
      <c r="E32" s="21"/>
      <c r="F32" s="21"/>
    </row>
    <row r="33" customFormat="false" ht="10.5" hidden="true" customHeight="true" outlineLevel="0" collapsed="false">
      <c r="C33" s="22" t="str">
        <f aca="false">E6</f>
        <v> </v>
      </c>
      <c r="D33" s="22" t="str">
        <f aca="false">D6</f>
        <v> </v>
      </c>
      <c r="E33" s="22" t="str">
        <f aca="false">C6</f>
        <v> </v>
      </c>
      <c r="F33" s="23" t="s">
        <v>42</v>
      </c>
    </row>
    <row r="34" customFormat="false" ht="10.5" hidden="true" customHeight="false" outlineLevel="0" collapsed="false">
      <c r="C34" s="1" t="n">
        <f aca="false">IF(C33&lt;=1582,TRUE(),FALSE())</f>
        <v>0</v>
      </c>
      <c r="D34" s="1" t="n">
        <f aca="false">IF(D33&lt;=10,TRUE(),FALSE())</f>
        <v>0</v>
      </c>
      <c r="E34" s="1" t="n">
        <f aca="false">IF(E33&lt;=14,TRUE(),FALSE())</f>
        <v>0</v>
      </c>
      <c r="F34" s="23"/>
    </row>
    <row r="35" customFormat="false" ht="10.5" hidden="true" customHeight="false" outlineLevel="0" collapsed="false">
      <c r="C35" s="1" t="b">
        <f aca="false">AND(C34=TRUE(),D34=TRUE(),E34=TRUE())</f>
        <v>0</v>
      </c>
      <c r="F35" s="23"/>
    </row>
    <row r="36" customFormat="false" ht="10.5" hidden="true" customHeight="false" outlineLevel="0" collapsed="false">
      <c r="D36" s="1" t="str">
        <f aca="false">IF(D33&lt;=2,D33+12,D33)</f>
        <v> </v>
      </c>
      <c r="F36" s="23"/>
    </row>
    <row r="37" customFormat="false" ht="10.5" hidden="true" customHeight="false" outlineLevel="0" collapsed="false">
      <c r="D37" s="1" t="str">
        <f aca="false">IF(D33&lt;=2,C33-1,C33)</f>
        <v> </v>
      </c>
      <c r="F37" s="23"/>
    </row>
    <row r="38" customFormat="false" ht="10.5" hidden="true" customHeight="false" outlineLevel="0" collapsed="false">
      <c r="D38" s="1" t="e">
        <f aca="false">D37/100</f>
        <v>#VALUE!</v>
      </c>
      <c r="E38" s="1" t="e">
        <f aca="false">INT(D38)</f>
        <v>#VALUE!</v>
      </c>
      <c r="F38" s="23"/>
    </row>
    <row r="39" customFormat="false" ht="10.5" hidden="true" customHeight="false" outlineLevel="0" collapsed="false">
      <c r="D39" s="1" t="e">
        <f aca="false">D37/400</f>
        <v>#VALUE!</v>
      </c>
      <c r="E39" s="1" t="e">
        <f aca="false">INT(D39)</f>
        <v>#VALUE!</v>
      </c>
      <c r="F39" s="23"/>
    </row>
    <row r="40" customFormat="false" ht="10.5" hidden="true" customHeight="false" outlineLevel="0" collapsed="false">
      <c r="D40" s="1" t="e">
        <f aca="false">IF(C35=FALSE(),2-E38+E39,0)</f>
        <v>#VALUE!</v>
      </c>
      <c r="F40" s="23"/>
    </row>
    <row r="41" customFormat="false" ht="10.5" hidden="true" customHeight="false" outlineLevel="0" collapsed="false">
      <c r="D41" s="1" t="e">
        <f aca="false">(D37+4716)*365.25</f>
        <v>#VALUE!</v>
      </c>
      <c r="E41" s="1" t="e">
        <f aca="false">INT(D41)</f>
        <v>#VALUE!</v>
      </c>
      <c r="F41" s="23"/>
    </row>
    <row r="42" customFormat="false" ht="10.5" hidden="true" customHeight="false" outlineLevel="0" collapsed="false">
      <c r="D42" s="1" t="e">
        <f aca="false">(D36+1)*30.6001</f>
        <v>#VALUE!</v>
      </c>
      <c r="E42" s="1" t="e">
        <f aca="false">INT(D42)</f>
        <v>#VALUE!</v>
      </c>
      <c r="F42" s="23"/>
    </row>
    <row r="43" customFormat="false" ht="10.5" hidden="true" customHeight="false" outlineLevel="0" collapsed="false">
      <c r="D43" s="1" t="e">
        <f aca="false">E33+E42+E41+D40-1524.5</f>
        <v>#VALUE!</v>
      </c>
      <c r="F43" s="23"/>
    </row>
    <row r="44" customFormat="false" ht="10.5" hidden="true" customHeight="false" outlineLevel="0" collapsed="false">
      <c r="D44" s="1" t="e">
        <f aca="false">D43-1937806.5</f>
        <v>#VALUE!</v>
      </c>
      <c r="F44" s="23"/>
    </row>
    <row r="45" customFormat="false" ht="10.5" hidden="true" customHeight="false" outlineLevel="0" collapsed="false">
      <c r="D45" s="1" t="e">
        <f aca="false">(D44-1)/10631</f>
        <v>#VALUE!</v>
      </c>
      <c r="E45" s="1" t="e">
        <f aca="false">INT(D45)</f>
        <v>#VALUE!</v>
      </c>
      <c r="F45" s="23"/>
    </row>
    <row r="46" customFormat="false" ht="10.5" hidden="true" customHeight="false" outlineLevel="0" collapsed="false">
      <c r="D46" s="1" t="e">
        <f aca="false">(D44+354)-10631*E45</f>
        <v>#VALUE!</v>
      </c>
      <c r="F46" s="23"/>
    </row>
    <row r="47" customFormat="false" ht="10.5" hidden="true" customHeight="false" outlineLevel="0" collapsed="false">
      <c r="D47" s="1" t="e">
        <f aca="false">(10985-D46)/5316</f>
        <v>#VALUE!</v>
      </c>
      <c r="E47" s="1" t="e">
        <f aca="false">INT(D47)</f>
        <v>#VALUE!</v>
      </c>
      <c r="F47" s="23"/>
    </row>
    <row r="48" customFormat="false" ht="10.5" hidden="true" customHeight="false" outlineLevel="0" collapsed="false">
      <c r="D48" s="1" t="e">
        <f aca="false">(50*D46)/17719</f>
        <v>#VALUE!</v>
      </c>
      <c r="E48" s="1" t="e">
        <f aca="false">INT(D48)</f>
        <v>#VALUE!</v>
      </c>
      <c r="F48" s="23"/>
    </row>
    <row r="49" customFormat="false" ht="10.5" hidden="true" customHeight="false" outlineLevel="0" collapsed="false">
      <c r="D49" s="1" t="e">
        <f aca="false">D46/5670</f>
        <v>#VALUE!</v>
      </c>
      <c r="E49" s="1" t="e">
        <f aca="false">INT(D49)</f>
        <v>#VALUE!</v>
      </c>
      <c r="F49" s="23"/>
    </row>
    <row r="50" customFormat="false" ht="10.5" hidden="true" customHeight="false" outlineLevel="0" collapsed="false">
      <c r="D50" s="1" t="e">
        <f aca="false">(43*D46)/15238</f>
        <v>#VALUE!</v>
      </c>
      <c r="E50" s="1" t="e">
        <f aca="false">INT(D50)</f>
        <v>#VALUE!</v>
      </c>
      <c r="F50" s="23"/>
    </row>
    <row r="51" customFormat="false" ht="10.5" hidden="true" customHeight="false" outlineLevel="0" collapsed="false">
      <c r="D51" s="1" t="e">
        <f aca="false">E47*E48+E49*E50</f>
        <v>#VALUE!</v>
      </c>
      <c r="F51" s="23"/>
    </row>
    <row r="52" customFormat="false" ht="10.5" hidden="true" customHeight="false" outlineLevel="0" collapsed="false">
      <c r="D52" s="1" t="e">
        <f aca="false">(30-D51)/15</f>
        <v>#VALUE!</v>
      </c>
      <c r="E52" s="1" t="e">
        <f aca="false">INT(D52)</f>
        <v>#VALUE!</v>
      </c>
      <c r="F52" s="23"/>
    </row>
    <row r="53" customFormat="false" ht="10.5" hidden="true" customHeight="false" outlineLevel="0" collapsed="false">
      <c r="D53" s="1" t="e">
        <f aca="false">(17719*D51)/50</f>
        <v>#VALUE!</v>
      </c>
      <c r="E53" s="1" t="e">
        <f aca="false">INT(D53)</f>
        <v>#VALUE!</v>
      </c>
      <c r="F53" s="23"/>
    </row>
    <row r="54" customFormat="false" ht="10.5" hidden="true" customHeight="false" outlineLevel="0" collapsed="false">
      <c r="D54" s="1" t="e">
        <f aca="false">D51/16</f>
        <v>#VALUE!</v>
      </c>
      <c r="E54" s="1" t="e">
        <f aca="false">INT(D54)</f>
        <v>#VALUE!</v>
      </c>
      <c r="F54" s="23"/>
    </row>
    <row r="55" customFormat="false" ht="10.5" hidden="true" customHeight="false" outlineLevel="0" collapsed="false">
      <c r="D55" s="1" t="e">
        <f aca="false">(15238*D51)/43</f>
        <v>#VALUE!</v>
      </c>
      <c r="E55" s="1" t="e">
        <f aca="false">INT(D55)</f>
        <v>#VALUE!</v>
      </c>
      <c r="F55" s="23"/>
    </row>
    <row r="56" customFormat="false" ht="10.5" hidden="true" customHeight="false" outlineLevel="0" collapsed="false">
      <c r="D56" s="1" t="e">
        <f aca="false">D46-E52*E53-E54*E55+29</f>
        <v>#VALUE!</v>
      </c>
      <c r="F56" s="23"/>
    </row>
    <row r="57" customFormat="false" ht="10.5" hidden="true" customHeight="false" outlineLevel="0" collapsed="false">
      <c r="D57" s="1" t="e">
        <f aca="false">(709*D59)/24</f>
        <v>#VALUE!</v>
      </c>
      <c r="E57" s="1" t="e">
        <f aca="false">INT(D57)</f>
        <v>#VALUE!</v>
      </c>
      <c r="F57" s="23"/>
    </row>
    <row r="58" customFormat="false" ht="10.5" hidden="true" customHeight="false" outlineLevel="0" collapsed="false">
      <c r="D58" s="1" t="e">
        <f aca="false">(24*D56)/709</f>
        <v>#VALUE!</v>
      </c>
      <c r="F58" s="23"/>
    </row>
    <row r="59" customFormat="false" ht="10.5" hidden="true" customHeight="false" outlineLevel="0" collapsed="false">
      <c r="D59" s="1" t="e">
        <f aca="false">INT(D58)</f>
        <v>#VALUE!</v>
      </c>
      <c r="F59" s="23"/>
    </row>
    <row r="60" customFormat="false" ht="10.5" hidden="true" customHeight="false" outlineLevel="0" collapsed="false">
      <c r="E60" s="1" t="e">
        <f aca="false">D56-E57</f>
        <v>#VALUE!</v>
      </c>
      <c r="F60" s="23"/>
    </row>
    <row r="61" customFormat="false" ht="10.5" hidden="true" customHeight="false" outlineLevel="0" collapsed="false">
      <c r="C61" s="1" t="e">
        <f aca="false">30*E45+D51-30</f>
        <v>#VALUE!</v>
      </c>
      <c r="F61" s="23"/>
    </row>
    <row r="62" customFormat="false" ht="10.5" hidden="true" customHeight="false" outlineLevel="0" collapsed="false">
      <c r="D62" s="1" t="e">
        <f aca="false">(D44-1)/7</f>
        <v>#VALUE!</v>
      </c>
      <c r="E62" s="1" t="e">
        <f aca="false">INT(D62)</f>
        <v>#VALUE!</v>
      </c>
      <c r="F62" s="23"/>
    </row>
    <row r="63" customFormat="false" ht="10.5" hidden="true" customHeight="false" outlineLevel="0" collapsed="false">
      <c r="D63" s="1" t="e">
        <f aca="false">D62-E62</f>
        <v>#VALUE!</v>
      </c>
      <c r="F63" s="23"/>
    </row>
    <row r="64" customFormat="false" ht="10.5" hidden="true" customHeight="false" outlineLevel="0" collapsed="false">
      <c r="D64" s="1" t="e">
        <f aca="false">D63*7</f>
        <v>#VALUE!</v>
      </c>
      <c r="E64" s="1" t="e">
        <f aca="false">INT(D65)</f>
        <v>#VALUE!</v>
      </c>
      <c r="F64" s="23"/>
    </row>
    <row r="65" customFormat="false" ht="10.5" hidden="true" customHeight="false" outlineLevel="0" collapsed="false">
      <c r="D65" s="1" t="e">
        <f aca="false">FIXED(D64,0,1)</f>
        <v>#VALUE!</v>
      </c>
      <c r="F65" s="23"/>
    </row>
    <row r="66" customFormat="false" ht="10.5" hidden="true" customHeight="false" outlineLevel="0" collapsed="false">
      <c r="C66" s="17" t="s">
        <v>43</v>
      </c>
      <c r="D66" s="1" t="n">
        <v>1</v>
      </c>
      <c r="E66" s="1" t="e">
        <f aca="false">IF(E64=D66,C66)</f>
        <v>#VALUE!</v>
      </c>
      <c r="F66" s="1" t="e">
        <f aca="false">IF(E66=FALSE(),IF(E67=FALSE(),IF(E68=FALSE(),IF(E69=FALSE(),IF(E70=FALSE(),IF(E71=FALSE(),IF(E72=FALSE(),IF(E73=FALSE(),0,E73),E72),E71),E70),E69),E68),E67),E66)</f>
        <v>#VALUE!</v>
      </c>
    </row>
    <row r="67" customFormat="false" ht="10.5" hidden="true" customHeight="false" outlineLevel="0" collapsed="false">
      <c r="C67" s="17" t="s">
        <v>44</v>
      </c>
      <c r="D67" s="1" t="n">
        <v>2</v>
      </c>
      <c r="E67" s="1" t="e">
        <f aca="false">IF(E64=D67,C67)</f>
        <v>#VALUE!</v>
      </c>
    </row>
    <row r="68" customFormat="false" ht="10.5" hidden="true" customHeight="false" outlineLevel="0" collapsed="false">
      <c r="C68" s="17" t="s">
        <v>45</v>
      </c>
      <c r="D68" s="1" t="n">
        <v>3</v>
      </c>
      <c r="E68" s="1" t="e">
        <f aca="false">IF(E64=D68,C68)</f>
        <v>#VALUE!</v>
      </c>
    </row>
    <row r="69" customFormat="false" ht="10.5" hidden="true" customHeight="false" outlineLevel="0" collapsed="false">
      <c r="C69" s="17" t="s">
        <v>46</v>
      </c>
      <c r="D69" s="1" t="n">
        <v>4</v>
      </c>
      <c r="E69" s="1" t="e">
        <f aca="false">IF(E64=D69,C69)</f>
        <v>#VALUE!</v>
      </c>
    </row>
    <row r="70" customFormat="false" ht="10.5" hidden="true" customHeight="false" outlineLevel="0" collapsed="false">
      <c r="C70" s="17" t="s">
        <v>47</v>
      </c>
      <c r="D70" s="1" t="n">
        <v>5</v>
      </c>
      <c r="E70" s="1" t="e">
        <f aca="false">IF(E64=D70,C70)</f>
        <v>#VALUE!</v>
      </c>
    </row>
    <row r="71" customFormat="false" ht="10.5" hidden="true" customHeight="false" outlineLevel="0" collapsed="false">
      <c r="C71" s="17" t="s">
        <v>48</v>
      </c>
      <c r="D71" s="1" t="n">
        <v>6</v>
      </c>
      <c r="E71" s="1" t="e">
        <f aca="false">IF(E64=D71,C71)</f>
        <v>#VALUE!</v>
      </c>
    </row>
    <row r="72" customFormat="false" ht="10.5" hidden="true" customHeight="false" outlineLevel="0" collapsed="false">
      <c r="C72" s="17" t="s">
        <v>49</v>
      </c>
      <c r="D72" s="1" t="n">
        <v>7</v>
      </c>
      <c r="E72" s="1" t="e">
        <f aca="false">IF(E64=D72,C72)</f>
        <v>#VALUE!</v>
      </c>
    </row>
    <row r="73" customFormat="false" ht="10.5" hidden="true" customHeight="false" outlineLevel="0" collapsed="false">
      <c r="C73" s="17" t="s">
        <v>49</v>
      </c>
      <c r="D73" s="1" t="n">
        <v>0</v>
      </c>
      <c r="E73" s="1" t="e">
        <f aca="false">IF(E64=D73,C73)</f>
        <v>#VALUE!</v>
      </c>
    </row>
    <row r="74" customFormat="false" ht="15" hidden="false" customHeight="true" outlineLevel="0" collapsed="false">
      <c r="B74" s="2" t="s">
        <v>50</v>
      </c>
      <c r="C74" s="2"/>
      <c r="D74" s="2"/>
      <c r="E74" s="2"/>
      <c r="F74" s="2"/>
    </row>
    <row r="75" customFormat="false" ht="11.25" hidden="false" customHeight="false" outlineLevel="0" collapsed="false">
      <c r="B75" s="24" t="s">
        <v>1</v>
      </c>
      <c r="C75" s="25" t="s">
        <v>2</v>
      </c>
      <c r="D75" s="25" t="s">
        <v>3</v>
      </c>
      <c r="E75" s="26" t="s">
        <v>4</v>
      </c>
      <c r="F75" s="6" t="s">
        <v>5</v>
      </c>
    </row>
    <row r="76" customFormat="false" ht="11.25" hidden="false" customHeight="false" outlineLevel="0" collapsed="false">
      <c r="B76" s="27" t="s">
        <v>51</v>
      </c>
      <c r="C76" s="28"/>
      <c r="D76" s="28"/>
      <c r="E76" s="29"/>
      <c r="F76" s="10" t="str">
        <f aca="false">IF(B128=FALSE()," ",F120)</f>
        <v> </v>
      </c>
    </row>
    <row r="77" customFormat="false" ht="13.5" hidden="false" customHeight="true" outlineLevel="0" collapsed="false">
      <c r="B77" s="11" t="s">
        <v>52</v>
      </c>
      <c r="C77" s="12" t="str">
        <f aca="false">IF(B128=FALSE()," ",E114)</f>
        <v> </v>
      </c>
      <c r="D77" s="12" t="str">
        <f aca="false">IF(B128=FALSE()," ",D113)</f>
        <v> </v>
      </c>
      <c r="E77" s="30" t="str">
        <f aca="false">IF(C128=FALSE(),C115," ")</f>
        <v> </v>
      </c>
      <c r="F77" s="10"/>
    </row>
    <row r="78" customFormat="false" ht="24" hidden="false" customHeight="true" outlineLevel="0" collapsed="false">
      <c r="B78" s="31" t="s">
        <v>53</v>
      </c>
      <c r="C78" s="31"/>
      <c r="D78" s="31"/>
      <c r="E78" s="31"/>
      <c r="F78" s="31"/>
    </row>
    <row r="79" customFormat="false" ht="10.5" hidden="true" customHeight="false" outlineLevel="0" collapsed="false">
      <c r="C79" s="1" t="n">
        <f aca="false">IF(E76&lt;=1582,TRUE(),FALSE())</f>
        <v>1</v>
      </c>
      <c r="D79" s="1" t="n">
        <f aca="false">IF(D76&lt;=10,TRUE(),FALSE())</f>
        <v>1</v>
      </c>
      <c r="E79" s="1" t="n">
        <f aca="false">IF(C76&lt;=14,TRUE(),FALSE())</f>
        <v>1</v>
      </c>
      <c r="F79" s="17" t="s">
        <v>54</v>
      </c>
    </row>
    <row r="80" customFormat="false" ht="10.5" hidden="true" customHeight="false" outlineLevel="0" collapsed="false">
      <c r="C80" s="1" t="b">
        <f aca="false">AND(C79=TRUE(),D79=TRUE(),E79=TRUE())</f>
        <v>1</v>
      </c>
    </row>
    <row r="81" customFormat="false" ht="10.5" hidden="true" customHeight="false" outlineLevel="0" collapsed="false"/>
    <row r="82" customFormat="false" ht="10.5" hidden="true" customHeight="false" outlineLevel="0" collapsed="false">
      <c r="C82" s="15" t="s">
        <v>9</v>
      </c>
      <c r="D82" s="15" t="s">
        <v>10</v>
      </c>
      <c r="E82" s="15" t="s">
        <v>11</v>
      </c>
      <c r="F82" s="15"/>
    </row>
    <row r="83" customFormat="false" ht="73.5" hidden="true" customHeight="false" outlineLevel="0" collapsed="false">
      <c r="C83" s="17" t="s">
        <v>13</v>
      </c>
      <c r="D83" s="1" t="n">
        <f aca="false">IF(D76&lt;=2,D76+12,D76)</f>
        <v>12</v>
      </c>
      <c r="F83" s="32" t="s">
        <v>55</v>
      </c>
    </row>
    <row r="84" customFormat="false" ht="10.5" hidden="true" customHeight="false" outlineLevel="0" collapsed="false">
      <c r="C84" s="17" t="s">
        <v>15</v>
      </c>
      <c r="D84" s="1" t="n">
        <f aca="false">IF(D76&lt;=2,E76-1,E76)</f>
        <v>-1</v>
      </c>
    </row>
    <row r="85" customFormat="false" ht="10.5" hidden="true" customHeight="false" outlineLevel="0" collapsed="false">
      <c r="C85" s="17" t="s">
        <v>17</v>
      </c>
      <c r="D85" s="1" t="n">
        <f aca="false">D84/100</f>
        <v>-0.01</v>
      </c>
      <c r="E85" s="1" t="n">
        <f aca="false">INT(D85)</f>
        <v>-1</v>
      </c>
      <c r="F85" s="17" t="s">
        <v>56</v>
      </c>
    </row>
    <row r="86" customFormat="false" ht="10.5" hidden="true" customHeight="false" outlineLevel="0" collapsed="false">
      <c r="C86" s="17" t="s">
        <v>19</v>
      </c>
      <c r="D86" s="1" t="n">
        <f aca="false">D84/400</f>
        <v>-0.0025</v>
      </c>
      <c r="E86" s="1" t="n">
        <f aca="false">INT(D86)</f>
        <v>-1</v>
      </c>
      <c r="F86" s="17" t="s">
        <v>57</v>
      </c>
    </row>
    <row r="87" customFormat="false" ht="10.5" hidden="true" customHeight="false" outlineLevel="0" collapsed="false">
      <c r="C87" s="17" t="s">
        <v>21</v>
      </c>
      <c r="D87" s="1" t="n">
        <f aca="false">IF(C80=FALSE(),2-E85+E86,0)</f>
        <v>0</v>
      </c>
      <c r="F87" s="1" t="s">
        <v>58</v>
      </c>
    </row>
    <row r="88" customFormat="false" ht="10.5" hidden="true" customHeight="false" outlineLevel="0" collapsed="false">
      <c r="C88" s="17" t="s">
        <v>23</v>
      </c>
      <c r="D88" s="1" t="n">
        <f aca="false">(D84+4716)*365.25</f>
        <v>1722153.75</v>
      </c>
      <c r="E88" s="1" t="n">
        <f aca="false">INT(D88)</f>
        <v>1722153</v>
      </c>
      <c r="F88" s="33" t="s">
        <v>59</v>
      </c>
    </row>
    <row r="89" customFormat="false" ht="10.5" hidden="true" customHeight="false" outlineLevel="0" collapsed="false">
      <c r="C89" s="17" t="s">
        <v>25</v>
      </c>
      <c r="D89" s="1" t="n">
        <f aca="false">(D83+1)*30.6001</f>
        <v>397.8013</v>
      </c>
      <c r="E89" s="1" t="n">
        <f aca="false">INT(D89)</f>
        <v>397</v>
      </c>
      <c r="F89" s="1" t="s">
        <v>60</v>
      </c>
    </row>
    <row r="90" customFormat="false" ht="10.5" hidden="true" customHeight="false" outlineLevel="0" collapsed="false">
      <c r="C90" s="17" t="s">
        <v>27</v>
      </c>
      <c r="D90" s="1" t="n">
        <f aca="false">C76+E89+E88+D87-1524.5</f>
        <v>1721025.5</v>
      </c>
      <c r="F90" s="17" t="s">
        <v>61</v>
      </c>
    </row>
    <row r="91" customFormat="false" ht="10.5" hidden="true" customHeight="false" outlineLevel="0" collapsed="false">
      <c r="C91" s="17" t="s">
        <v>29</v>
      </c>
      <c r="D91" s="1" t="n">
        <f aca="false">D90-1937806.5</f>
        <v>-216781</v>
      </c>
      <c r="F91" s="17" t="s">
        <v>62</v>
      </c>
    </row>
    <row r="92" customFormat="false" ht="10.5" hidden="true" customHeight="false" outlineLevel="0" collapsed="false">
      <c r="C92" s="17" t="s">
        <v>33</v>
      </c>
      <c r="D92" s="1" t="n">
        <f aca="false">(D91-1)/10631</f>
        <v>-20.3914965666447</v>
      </c>
      <c r="E92" s="1" t="n">
        <f aca="false">INT(D92)</f>
        <v>-21</v>
      </c>
      <c r="F92" s="1" t="s">
        <v>63</v>
      </c>
    </row>
    <row r="93" customFormat="false" ht="10.5" hidden="true" customHeight="false" outlineLevel="0" collapsed="false">
      <c r="C93" s="17" t="s">
        <v>64</v>
      </c>
      <c r="D93" s="1" t="n">
        <f aca="false">(D91+354)-10631*E92</f>
        <v>6824</v>
      </c>
      <c r="F93" s="1" t="s">
        <v>65</v>
      </c>
    </row>
    <row r="94" customFormat="false" ht="10.5" hidden="true" customHeight="false" outlineLevel="0" collapsed="false">
      <c r="C94" s="17" t="s">
        <v>66</v>
      </c>
      <c r="D94" s="1" t="n">
        <f aca="false">(10985-D93)/5316</f>
        <v>0.782731376975169</v>
      </c>
      <c r="E94" s="1" t="n">
        <f aca="false">INT(D94)</f>
        <v>0</v>
      </c>
      <c r="F94" s="1" t="s">
        <v>67</v>
      </c>
    </row>
    <row r="95" customFormat="false" ht="10.5" hidden="true" customHeight="false" outlineLevel="0" collapsed="false">
      <c r="C95" s="17" t="s">
        <v>68</v>
      </c>
      <c r="D95" s="1" t="n">
        <f aca="false">(50*D93)/17719</f>
        <v>19.2561656978385</v>
      </c>
      <c r="E95" s="1" t="n">
        <f aca="false">INT(D95)</f>
        <v>19</v>
      </c>
      <c r="F95" s="1" t="s">
        <v>69</v>
      </c>
    </row>
    <row r="96" customFormat="false" ht="10.5" hidden="true" customHeight="false" outlineLevel="0" collapsed="false">
      <c r="C96" s="17" t="s">
        <v>70</v>
      </c>
      <c r="D96" s="1" t="n">
        <f aca="false">D93/5670</f>
        <v>1.20352733686067</v>
      </c>
      <c r="E96" s="1" t="n">
        <f aca="false">INT(D96)</f>
        <v>1</v>
      </c>
      <c r="F96" s="17" t="s">
        <v>71</v>
      </c>
    </row>
    <row r="97" customFormat="false" ht="10.5" hidden="true" customHeight="false" outlineLevel="0" collapsed="false">
      <c r="C97" s="17" t="s">
        <v>72</v>
      </c>
      <c r="D97" s="1" t="n">
        <f aca="false">(43*D93)/15238</f>
        <v>19.256595353721</v>
      </c>
      <c r="E97" s="1" t="n">
        <f aca="false">INT(D97)</f>
        <v>19</v>
      </c>
      <c r="F97" s="1" t="s">
        <v>73</v>
      </c>
    </row>
    <row r="98" customFormat="false" ht="10.5" hidden="true" customHeight="false" outlineLevel="0" collapsed="false">
      <c r="C98" s="17" t="s">
        <v>74</v>
      </c>
      <c r="D98" s="1" t="n">
        <f aca="false">E94*E95+E96*E97</f>
        <v>19</v>
      </c>
      <c r="F98" s="17" t="s">
        <v>75</v>
      </c>
    </row>
    <row r="99" customFormat="false" ht="10.5" hidden="true" customHeight="false" outlineLevel="0" collapsed="false">
      <c r="C99" s="17" t="s">
        <v>76</v>
      </c>
      <c r="D99" s="1" t="n">
        <f aca="false">(30-D98)/15</f>
        <v>0.733333333333333</v>
      </c>
      <c r="E99" s="1" t="n">
        <f aca="false">INT(D99)</f>
        <v>0</v>
      </c>
      <c r="F99" s="1" t="s">
        <v>77</v>
      </c>
    </row>
    <row r="100" customFormat="false" ht="10.5" hidden="true" customHeight="false" outlineLevel="0" collapsed="false">
      <c r="C100" s="17" t="s">
        <v>78</v>
      </c>
      <c r="D100" s="1" t="n">
        <f aca="false">(17719*D98)/50</f>
        <v>6733.22</v>
      </c>
      <c r="E100" s="1" t="n">
        <f aca="false">INT(D100)</f>
        <v>6733</v>
      </c>
      <c r="F100" s="1" t="s">
        <v>79</v>
      </c>
    </row>
    <row r="101" customFormat="false" ht="10.5" hidden="true" customHeight="false" outlineLevel="0" collapsed="false">
      <c r="C101" s="17" t="s">
        <v>80</v>
      </c>
      <c r="D101" s="1" t="n">
        <f aca="false">D98/16</f>
        <v>1.1875</v>
      </c>
      <c r="E101" s="1" t="n">
        <f aca="false">INT(D101)</f>
        <v>1</v>
      </c>
      <c r="F101" s="17" t="s">
        <v>81</v>
      </c>
    </row>
    <row r="102" customFormat="false" ht="10.5" hidden="true" customHeight="false" outlineLevel="0" collapsed="false">
      <c r="C102" s="17" t="s">
        <v>82</v>
      </c>
      <c r="D102" s="1" t="n">
        <f aca="false">(15238*D98)/43</f>
        <v>6733.06976744186</v>
      </c>
      <c r="E102" s="1" t="n">
        <f aca="false">INT(D102)</f>
        <v>6733</v>
      </c>
      <c r="F102" s="1" t="s">
        <v>83</v>
      </c>
    </row>
    <row r="103" customFormat="false" ht="10.5" hidden="true" customHeight="false" outlineLevel="0" collapsed="false">
      <c r="C103" s="17" t="s">
        <v>84</v>
      </c>
      <c r="D103" s="1" t="n">
        <f aca="false">D93-E99*E100-E101*E102+29</f>
        <v>120</v>
      </c>
      <c r="F103" s="17" t="s">
        <v>85</v>
      </c>
    </row>
    <row r="104" customFormat="false" ht="10.5" hidden="true" customHeight="false" outlineLevel="0" collapsed="false">
      <c r="C104" s="17" t="s">
        <v>86</v>
      </c>
      <c r="D104" s="1" t="n">
        <f aca="false">(709*D113)/24</f>
        <v>118.166666666667</v>
      </c>
      <c r="E104" s="1" t="n">
        <f aca="false">INT(D104)</f>
        <v>118</v>
      </c>
      <c r="F104" s="1" t="s">
        <v>87</v>
      </c>
    </row>
    <row r="105" customFormat="false" ht="10.5" hidden="true" customHeight="false" outlineLevel="0" collapsed="false"/>
    <row r="106" customFormat="false" ht="10.5" hidden="true" customHeight="false" outlineLevel="0" collapsed="false"/>
    <row r="107" customFormat="false" ht="10.5" hidden="true" customHeight="false" outlineLevel="0" collapsed="false"/>
    <row r="108" customFormat="false" ht="10.5" hidden="true" customHeight="false" outlineLevel="0" collapsed="false"/>
    <row r="109" customFormat="false" ht="10.5" hidden="true" customHeight="false" outlineLevel="0" collapsed="false">
      <c r="B109" s="21" t="s">
        <v>88</v>
      </c>
      <c r="C109" s="21"/>
      <c r="D109" s="21"/>
      <c r="E109" s="21"/>
      <c r="F109" s="21"/>
    </row>
    <row r="110" customFormat="false" ht="10.5" hidden="true" customHeight="false" outlineLevel="0" collapsed="false"/>
    <row r="111" customFormat="false" ht="10.5" hidden="true" customHeight="false" outlineLevel="0" collapsed="false">
      <c r="C111" s="17" t="s">
        <v>4</v>
      </c>
      <c r="D111" s="17" t="s">
        <v>3</v>
      </c>
      <c r="E111" s="17" t="s">
        <v>2</v>
      </c>
    </row>
    <row r="112" customFormat="false" ht="10.5" hidden="true" customHeight="false" outlineLevel="0" collapsed="false">
      <c r="D112" s="1" t="n">
        <f aca="false">(24*D103)/709</f>
        <v>4.06205923836389</v>
      </c>
      <c r="F112" s="17" t="s">
        <v>89</v>
      </c>
    </row>
    <row r="113" customFormat="false" ht="10.5" hidden="true" customHeight="false" outlineLevel="0" collapsed="false">
      <c r="D113" s="1" t="n">
        <f aca="false">INT(D112)</f>
        <v>4</v>
      </c>
    </row>
    <row r="114" customFormat="false" ht="10.5" hidden="true" customHeight="false" outlineLevel="0" collapsed="false">
      <c r="E114" s="1" t="n">
        <f aca="false">D103-E104</f>
        <v>2</v>
      </c>
      <c r="F114" s="17" t="s">
        <v>90</v>
      </c>
    </row>
    <row r="115" customFormat="false" ht="10.5" hidden="true" customHeight="false" outlineLevel="0" collapsed="false">
      <c r="A115" s="16"/>
      <c r="C115" s="1" t="n">
        <f aca="false">30*E92+D98-30</f>
        <v>-641</v>
      </c>
      <c r="F115" s="17" t="s">
        <v>91</v>
      </c>
    </row>
    <row r="116" customFormat="false" ht="10.5" hidden="true" customHeight="false" outlineLevel="0" collapsed="false">
      <c r="C116" s="16"/>
      <c r="D116" s="1" t="n">
        <f aca="false">(D91-1)/7</f>
        <v>-30968.8571428571</v>
      </c>
      <c r="E116" s="1" t="n">
        <f aca="false">INT(D116)</f>
        <v>-30969</v>
      </c>
    </row>
    <row r="117" customFormat="false" ht="10.5" hidden="true" customHeight="false" outlineLevel="0" collapsed="false">
      <c r="D117" s="1" t="n">
        <f aca="false">D116-E116</f>
        <v>0.142857142858702</v>
      </c>
    </row>
    <row r="118" customFormat="false" ht="10.5" hidden="true" customHeight="false" outlineLevel="0" collapsed="false">
      <c r="D118" s="1" t="n">
        <f aca="false">D117*7</f>
        <v>1.00000000001091</v>
      </c>
      <c r="E118" s="1" t="n">
        <f aca="false">INT(D119)</f>
        <v>1</v>
      </c>
    </row>
    <row r="119" customFormat="false" ht="10.5" hidden="true" customHeight="false" outlineLevel="0" collapsed="false">
      <c r="D119" s="1" t="str">
        <f aca="false">FIXED(D118,0,1)</f>
        <v>1</v>
      </c>
    </row>
    <row r="120" customFormat="false" ht="10.5" hidden="true" customHeight="false" outlineLevel="0" collapsed="false">
      <c r="C120" s="17" t="s">
        <v>43</v>
      </c>
      <c r="D120" s="1" t="n">
        <v>1</v>
      </c>
      <c r="E120" s="1" t="str">
        <f aca="false">IF(E118=D120,C120)</f>
        <v>الأحد</v>
      </c>
      <c r="F120" s="1" t="str">
        <f aca="false">IF(E120=FALSE(),IF(E121=FALSE(),IF(E122=FALSE(),IF(E123=FALSE(),IF(E124=FALSE(),IF(E125=FALSE(),IF(E126=FALSE(),IF(E127=FALSE(),0,E127),E126),E125),E124),E123),E122),E121),E120)</f>
        <v>الأحد</v>
      </c>
    </row>
    <row r="121" customFormat="false" ht="10.5" hidden="true" customHeight="false" outlineLevel="0" collapsed="false">
      <c r="C121" s="17" t="s">
        <v>44</v>
      </c>
      <c r="D121" s="1" t="n">
        <v>2</v>
      </c>
      <c r="E121" s="1" t="n">
        <f aca="false">IF(E118=D121,C121)</f>
        <v>0</v>
      </c>
    </row>
    <row r="122" customFormat="false" ht="10.5" hidden="true" customHeight="false" outlineLevel="0" collapsed="false">
      <c r="C122" s="17" t="s">
        <v>45</v>
      </c>
      <c r="D122" s="1" t="n">
        <v>3</v>
      </c>
      <c r="E122" s="1" t="n">
        <f aca="false">IF(E118=D122,C122)</f>
        <v>0</v>
      </c>
    </row>
    <row r="123" customFormat="false" ht="10.5" hidden="true" customHeight="false" outlineLevel="0" collapsed="false">
      <c r="C123" s="17" t="s">
        <v>46</v>
      </c>
      <c r="D123" s="1" t="n">
        <v>4</v>
      </c>
      <c r="E123" s="1" t="n">
        <f aca="false">IF(E118=D123,C123)</f>
        <v>0</v>
      </c>
    </row>
    <row r="124" customFormat="false" ht="10.5" hidden="true" customHeight="false" outlineLevel="0" collapsed="false">
      <c r="C124" s="17" t="s">
        <v>47</v>
      </c>
      <c r="D124" s="1" t="n">
        <v>5</v>
      </c>
      <c r="E124" s="1" t="n">
        <f aca="false">IF(E118=D124,C124)</f>
        <v>0</v>
      </c>
    </row>
    <row r="125" customFormat="false" ht="10.5" hidden="true" customHeight="false" outlineLevel="0" collapsed="false">
      <c r="C125" s="17" t="s">
        <v>48</v>
      </c>
      <c r="D125" s="1" t="n">
        <v>6</v>
      </c>
      <c r="E125" s="1" t="n">
        <f aca="false">IF(E118=D125,C125)</f>
        <v>0</v>
      </c>
    </row>
    <row r="126" customFormat="false" ht="10.5" hidden="true" customHeight="false" outlineLevel="0" collapsed="false">
      <c r="C126" s="17" t="s">
        <v>49</v>
      </c>
      <c r="D126" s="1" t="n">
        <v>7</v>
      </c>
      <c r="E126" s="1" t="n">
        <f aca="false">IF(E118=D126,C126)</f>
        <v>0</v>
      </c>
    </row>
    <row r="127" customFormat="false" ht="10.5" hidden="true" customHeight="false" outlineLevel="0" collapsed="false">
      <c r="C127" s="17" t="s">
        <v>49</v>
      </c>
      <c r="D127" s="1" t="n">
        <v>0</v>
      </c>
      <c r="E127" s="1" t="n">
        <f aca="false">IF(E118=D127,C127)</f>
        <v>0</v>
      </c>
    </row>
    <row r="128" customFormat="false" ht="10.5" hidden="true" customHeight="false" outlineLevel="0" collapsed="false">
      <c r="B128" s="1" t="b">
        <f aca="false">AND(E128=FALSE(),D128=FALSE(),C128=FALSE())</f>
        <v>0</v>
      </c>
      <c r="C128" s="34" t="b">
        <f aca="false">ISBLANK(E76)</f>
        <v>1</v>
      </c>
      <c r="D128" s="34" t="b">
        <f aca="false">ISBLANK(D76)</f>
        <v>1</v>
      </c>
      <c r="E128" s="34" t="b">
        <f aca="false">ISBLANK(C76)</f>
        <v>1</v>
      </c>
      <c r="F128" s="34"/>
    </row>
    <row r="129" customFormat="false" ht="15" hidden="false" customHeight="true" outlineLevel="0" collapsed="false">
      <c r="B129" s="2" t="s">
        <v>92</v>
      </c>
      <c r="C129" s="2"/>
      <c r="D129" s="2"/>
      <c r="E129" s="2"/>
      <c r="F129" s="2"/>
    </row>
    <row r="130" customFormat="false" ht="11.25" hidden="false" customHeight="false" outlineLevel="0" collapsed="false">
      <c r="B130" s="24" t="s">
        <v>1</v>
      </c>
      <c r="C130" s="25" t="s">
        <v>2</v>
      </c>
      <c r="D130" s="25" t="s">
        <v>3</v>
      </c>
      <c r="E130" s="26" t="s">
        <v>4</v>
      </c>
      <c r="F130" s="6" t="s">
        <v>5</v>
      </c>
    </row>
    <row r="131" customFormat="false" ht="11.25" hidden="false" customHeight="false" outlineLevel="0" collapsed="false">
      <c r="B131" s="27" t="s">
        <v>93</v>
      </c>
      <c r="C131" s="35" t="n">
        <f aca="false">DAY(B136)</f>
        <v>30</v>
      </c>
      <c r="D131" s="35" t="n">
        <f aca="false">MONTH(B136)</f>
        <v>7</v>
      </c>
      <c r="E131" s="36" t="n">
        <f aca="false">YEAR(B136)</f>
        <v>2026</v>
      </c>
      <c r="F131" s="10" t="str">
        <f aca="false">F176</f>
        <v>الخميس</v>
      </c>
    </row>
    <row r="132" customFormat="false" ht="11.25" hidden="false" customHeight="false" outlineLevel="0" collapsed="false">
      <c r="B132" s="27" t="s">
        <v>94</v>
      </c>
      <c r="C132" s="35" t="n">
        <f aca="false">E170</f>
        <v>15</v>
      </c>
      <c r="D132" s="35" t="n">
        <f aca="false">D169</f>
        <v>2</v>
      </c>
      <c r="E132" s="36" t="n">
        <f aca="false">C171</f>
        <v>1448</v>
      </c>
      <c r="F132" s="10"/>
    </row>
    <row r="133" s="37" customFormat="true" ht="20.1" hidden="false" customHeight="true" outlineLevel="0" collapsed="false">
      <c r="B133" s="38" t="s">
        <v>95</v>
      </c>
      <c r="C133" s="38"/>
      <c r="D133" s="38"/>
      <c r="E133" s="38"/>
      <c r="F133" s="38"/>
    </row>
    <row r="134" customFormat="false" ht="10.5" hidden="true" customHeight="false" outlineLevel="0" collapsed="false">
      <c r="C134" s="16"/>
      <c r="D134" s="16"/>
      <c r="E134" s="16"/>
    </row>
    <row r="135" customFormat="false" ht="10.5" hidden="true" customHeight="false" outlineLevel="0" collapsed="false">
      <c r="B135" s="17" t="s">
        <v>96</v>
      </c>
      <c r="C135" s="1" t="n">
        <f aca="false">IF(E131&lt;=1582,TRUE(),FALSE())</f>
        <v>0</v>
      </c>
      <c r="D135" s="1" t="n">
        <f aca="false">IF(D131&lt;=10,TRUE(),FALSE())</f>
        <v>1</v>
      </c>
      <c r="E135" s="1" t="n">
        <f aca="false">IF(C131&lt;=14,TRUE(),FALSE())</f>
        <v>0</v>
      </c>
      <c r="F135" s="17" t="s">
        <v>54</v>
      </c>
    </row>
    <row r="136" customFormat="false" ht="10.5" hidden="true" customHeight="false" outlineLevel="0" collapsed="false">
      <c r="B136" s="39" t="n">
        <f aca="true">TODAY()</f>
        <v>46233</v>
      </c>
      <c r="C136" s="1" t="b">
        <f aca="false">AND(C135=TRUE(),D135=TRUE(),E135=TRUE())</f>
        <v>0</v>
      </c>
    </row>
    <row r="137" customFormat="false" ht="10.5" hidden="true" customHeight="false" outlineLevel="0" collapsed="false"/>
    <row r="138" customFormat="false" ht="10.5" hidden="true" customHeight="false" outlineLevel="0" collapsed="false">
      <c r="C138" s="15" t="s">
        <v>9</v>
      </c>
      <c r="D138" s="15" t="s">
        <v>10</v>
      </c>
      <c r="E138" s="15" t="s">
        <v>11</v>
      </c>
      <c r="F138" s="15"/>
    </row>
    <row r="139" customFormat="false" ht="73.5" hidden="true" customHeight="false" outlineLevel="0" collapsed="false">
      <c r="C139" s="17" t="s">
        <v>13</v>
      </c>
      <c r="D139" s="1" t="n">
        <f aca="false">IF(D131&lt;=2,D131+12,D131)</f>
        <v>7</v>
      </c>
      <c r="F139" s="32" t="s">
        <v>55</v>
      </c>
    </row>
    <row r="140" customFormat="false" ht="10.5" hidden="true" customHeight="false" outlineLevel="0" collapsed="false">
      <c r="C140" s="17" t="s">
        <v>15</v>
      </c>
      <c r="D140" s="1" t="n">
        <f aca="false">IF(D131&lt;=2,E131-1,E131)</f>
        <v>2026</v>
      </c>
    </row>
    <row r="141" customFormat="false" ht="10.5" hidden="true" customHeight="false" outlineLevel="0" collapsed="false">
      <c r="C141" s="17" t="s">
        <v>17</v>
      </c>
      <c r="D141" s="1" t="n">
        <f aca="false">D140/100</f>
        <v>20.26</v>
      </c>
      <c r="E141" s="1" t="n">
        <f aca="false">INT(D141)</f>
        <v>20</v>
      </c>
      <c r="F141" s="17" t="s">
        <v>56</v>
      </c>
    </row>
    <row r="142" customFormat="false" ht="10.5" hidden="true" customHeight="false" outlineLevel="0" collapsed="false">
      <c r="C142" s="17" t="s">
        <v>19</v>
      </c>
      <c r="D142" s="1" t="n">
        <f aca="false">D140/400</f>
        <v>5.065</v>
      </c>
      <c r="E142" s="1" t="n">
        <f aca="false">INT(D142)</f>
        <v>5</v>
      </c>
      <c r="F142" s="17" t="s">
        <v>57</v>
      </c>
    </row>
    <row r="143" customFormat="false" ht="10.5" hidden="true" customHeight="false" outlineLevel="0" collapsed="false">
      <c r="C143" s="17" t="s">
        <v>21</v>
      </c>
      <c r="D143" s="1" t="n">
        <f aca="false">IF(C136=FALSE(),2-E141+E142,0)</f>
        <v>-13</v>
      </c>
      <c r="F143" s="1" t="s">
        <v>58</v>
      </c>
    </row>
    <row r="144" customFormat="false" ht="10.5" hidden="true" customHeight="false" outlineLevel="0" collapsed="false">
      <c r="C144" s="17" t="s">
        <v>23</v>
      </c>
      <c r="D144" s="1" t="n">
        <f aca="false">(D140+4716)*365.25</f>
        <v>2462515.5</v>
      </c>
      <c r="E144" s="1" t="n">
        <f aca="false">INT(D144)</f>
        <v>2462515</v>
      </c>
      <c r="F144" s="33" t="s">
        <v>59</v>
      </c>
    </row>
    <row r="145" customFormat="false" ht="10.5" hidden="true" customHeight="false" outlineLevel="0" collapsed="false">
      <c r="C145" s="17" t="s">
        <v>25</v>
      </c>
      <c r="D145" s="1" t="n">
        <f aca="false">(D139+1)*30.6001</f>
        <v>244.8008</v>
      </c>
      <c r="E145" s="1" t="n">
        <f aca="false">INT(D145)</f>
        <v>244</v>
      </c>
      <c r="F145" s="1" t="s">
        <v>60</v>
      </c>
    </row>
    <row r="146" customFormat="false" ht="10.5" hidden="true" customHeight="false" outlineLevel="0" collapsed="false">
      <c r="C146" s="17" t="s">
        <v>27</v>
      </c>
      <c r="D146" s="1" t="n">
        <f aca="false">C131+E145+E144+D143-1524.5</f>
        <v>2461251.5</v>
      </c>
      <c r="F146" s="17" t="s">
        <v>61</v>
      </c>
    </row>
    <row r="147" customFormat="false" ht="10.5" hidden="true" customHeight="false" outlineLevel="0" collapsed="false">
      <c r="C147" s="17" t="s">
        <v>29</v>
      </c>
      <c r="D147" s="1" t="n">
        <f aca="false">D146-1937806.5</f>
        <v>523445</v>
      </c>
      <c r="F147" s="17" t="s">
        <v>62</v>
      </c>
    </row>
    <row r="148" customFormat="false" ht="10.5" hidden="true" customHeight="false" outlineLevel="0" collapsed="false">
      <c r="C148" s="17" t="s">
        <v>33</v>
      </c>
      <c r="D148" s="1" t="n">
        <f aca="false">(D147-1)/10631</f>
        <v>49.2375129338726</v>
      </c>
      <c r="E148" s="1" t="n">
        <f aca="false">INT(D148)</f>
        <v>49</v>
      </c>
      <c r="F148" s="1" t="s">
        <v>63</v>
      </c>
    </row>
    <row r="149" customFormat="false" ht="10.5" hidden="true" customHeight="false" outlineLevel="0" collapsed="false">
      <c r="C149" s="17" t="s">
        <v>64</v>
      </c>
      <c r="D149" s="1" t="n">
        <f aca="false">(D147+354)-10631*E148</f>
        <v>2880</v>
      </c>
      <c r="F149" s="1" t="s">
        <v>65</v>
      </c>
    </row>
    <row r="150" customFormat="false" ht="10.5" hidden="true" customHeight="false" outlineLevel="0" collapsed="false">
      <c r="C150" s="17" t="s">
        <v>66</v>
      </c>
      <c r="D150" s="1" t="n">
        <f aca="false">(10985-D149)/5316</f>
        <v>1.52464258841234</v>
      </c>
      <c r="E150" s="1" t="n">
        <f aca="false">INT(D150)</f>
        <v>1</v>
      </c>
      <c r="F150" s="1" t="s">
        <v>67</v>
      </c>
    </row>
    <row r="151" customFormat="false" ht="10.5" hidden="true" customHeight="false" outlineLevel="0" collapsed="false">
      <c r="C151" s="17" t="s">
        <v>68</v>
      </c>
      <c r="D151" s="1" t="n">
        <f aca="false">(50*D149)/17719</f>
        <v>8.12686946215927</v>
      </c>
      <c r="E151" s="1" t="n">
        <f aca="false">INT(D151)</f>
        <v>8</v>
      </c>
      <c r="F151" s="1" t="s">
        <v>69</v>
      </c>
    </row>
    <row r="152" customFormat="false" ht="10.5" hidden="true" customHeight="false" outlineLevel="0" collapsed="false">
      <c r="C152" s="17" t="s">
        <v>70</v>
      </c>
      <c r="D152" s="1" t="n">
        <f aca="false">D149/5670</f>
        <v>0.507936507936508</v>
      </c>
      <c r="E152" s="1" t="n">
        <f aca="false">INT(D152)</f>
        <v>0</v>
      </c>
      <c r="F152" s="17" t="s">
        <v>71</v>
      </c>
    </row>
    <row r="153" customFormat="false" ht="10.5" hidden="true" customHeight="false" outlineLevel="0" collapsed="false">
      <c r="C153" s="17" t="s">
        <v>72</v>
      </c>
      <c r="D153" s="1" t="n">
        <f aca="false">(43*D149)/15238</f>
        <v>8.12705079406746</v>
      </c>
      <c r="E153" s="1" t="n">
        <f aca="false">INT(D153)</f>
        <v>8</v>
      </c>
      <c r="F153" s="1" t="s">
        <v>73</v>
      </c>
    </row>
    <row r="154" customFormat="false" ht="10.5" hidden="true" customHeight="false" outlineLevel="0" collapsed="false">
      <c r="C154" s="17" t="s">
        <v>74</v>
      </c>
      <c r="D154" s="1" t="n">
        <f aca="false">E150*E151+E152*E153</f>
        <v>8</v>
      </c>
      <c r="F154" s="17" t="s">
        <v>75</v>
      </c>
    </row>
    <row r="155" customFormat="false" ht="10.5" hidden="true" customHeight="false" outlineLevel="0" collapsed="false">
      <c r="C155" s="17" t="s">
        <v>76</v>
      </c>
      <c r="D155" s="1" t="n">
        <f aca="false">(30-D154)/15</f>
        <v>1.46666666666667</v>
      </c>
      <c r="E155" s="1" t="n">
        <f aca="false">INT(D155)</f>
        <v>1</v>
      </c>
      <c r="F155" s="1" t="s">
        <v>77</v>
      </c>
    </row>
    <row r="156" customFormat="false" ht="10.5" hidden="true" customHeight="false" outlineLevel="0" collapsed="false">
      <c r="C156" s="17" t="s">
        <v>78</v>
      </c>
      <c r="D156" s="1" t="n">
        <f aca="false">(17719*D154)/50</f>
        <v>2835.04</v>
      </c>
      <c r="E156" s="1" t="n">
        <f aca="false">INT(D156)</f>
        <v>2835</v>
      </c>
      <c r="F156" s="1" t="s">
        <v>79</v>
      </c>
    </row>
    <row r="157" customFormat="false" ht="10.5" hidden="true" customHeight="false" outlineLevel="0" collapsed="false">
      <c r="C157" s="17" t="s">
        <v>80</v>
      </c>
      <c r="D157" s="1" t="n">
        <f aca="false">D154/16</f>
        <v>0.5</v>
      </c>
      <c r="E157" s="1" t="n">
        <f aca="false">INT(D157)</f>
        <v>0</v>
      </c>
      <c r="F157" s="17" t="s">
        <v>81</v>
      </c>
    </row>
    <row r="158" customFormat="false" ht="10.5" hidden="true" customHeight="false" outlineLevel="0" collapsed="false">
      <c r="C158" s="17" t="s">
        <v>82</v>
      </c>
      <c r="D158" s="1" t="n">
        <f aca="false">(15238*D154)/43</f>
        <v>2834.97674418605</v>
      </c>
      <c r="E158" s="1" t="n">
        <f aca="false">INT(D158)</f>
        <v>2834</v>
      </c>
      <c r="F158" s="1" t="s">
        <v>83</v>
      </c>
    </row>
    <row r="159" customFormat="false" ht="10.5" hidden="true" customHeight="false" outlineLevel="0" collapsed="false">
      <c r="C159" s="17" t="s">
        <v>84</v>
      </c>
      <c r="D159" s="1" t="n">
        <f aca="false">D149-E155*E156-E157*E158+29</f>
        <v>74</v>
      </c>
      <c r="F159" s="17" t="s">
        <v>85</v>
      </c>
    </row>
    <row r="160" customFormat="false" ht="10.5" hidden="true" customHeight="false" outlineLevel="0" collapsed="false">
      <c r="C160" s="17" t="s">
        <v>86</v>
      </c>
      <c r="D160" s="1" t="n">
        <f aca="false">(709*D169)/24</f>
        <v>59.0833333333333</v>
      </c>
      <c r="E160" s="1" t="n">
        <f aca="false">INT(D160)</f>
        <v>59</v>
      </c>
      <c r="F160" s="1" t="s">
        <v>87</v>
      </c>
    </row>
    <row r="161" customFormat="false" ht="10.5" hidden="true" customHeight="false" outlineLevel="0" collapsed="false"/>
    <row r="162" customFormat="false" ht="10.5" hidden="true" customHeight="false" outlineLevel="0" collapsed="false"/>
    <row r="163" customFormat="false" ht="10.5" hidden="true" customHeight="false" outlineLevel="0" collapsed="false"/>
    <row r="164" customFormat="false" ht="10.5" hidden="true" customHeight="false" outlineLevel="0" collapsed="false"/>
    <row r="165" customFormat="false" ht="10.5" hidden="true" customHeight="false" outlineLevel="0" collapsed="false">
      <c r="B165" s="21" t="s">
        <v>88</v>
      </c>
      <c r="C165" s="21"/>
      <c r="D165" s="21"/>
      <c r="E165" s="21"/>
      <c r="F165" s="21"/>
    </row>
    <row r="166" customFormat="false" ht="10.5" hidden="true" customHeight="false" outlineLevel="0" collapsed="false"/>
    <row r="167" customFormat="false" ht="10.5" hidden="true" customHeight="false" outlineLevel="0" collapsed="false">
      <c r="C167" s="17" t="s">
        <v>4</v>
      </c>
      <c r="D167" s="17" t="s">
        <v>3</v>
      </c>
      <c r="E167" s="17" t="s">
        <v>2</v>
      </c>
    </row>
    <row r="168" customFormat="false" ht="10.5" hidden="true" customHeight="false" outlineLevel="0" collapsed="false">
      <c r="D168" s="1" t="n">
        <f aca="false">(24*D159)/709</f>
        <v>2.5049365303244</v>
      </c>
      <c r="F168" s="17" t="s">
        <v>89</v>
      </c>
    </row>
    <row r="169" customFormat="false" ht="10.5" hidden="true" customHeight="false" outlineLevel="0" collapsed="false">
      <c r="D169" s="1" t="n">
        <f aca="false">INT(D168)</f>
        <v>2</v>
      </c>
    </row>
    <row r="170" customFormat="false" ht="10.5" hidden="true" customHeight="false" outlineLevel="0" collapsed="false">
      <c r="E170" s="1" t="n">
        <f aca="false">D159-E160</f>
        <v>15</v>
      </c>
      <c r="F170" s="17" t="s">
        <v>90</v>
      </c>
    </row>
    <row r="171" customFormat="false" ht="10.5" hidden="true" customHeight="false" outlineLevel="0" collapsed="false">
      <c r="C171" s="1" t="n">
        <f aca="false">30*E148+D154-30</f>
        <v>1448</v>
      </c>
      <c r="F171" s="17" t="s">
        <v>91</v>
      </c>
    </row>
    <row r="172" customFormat="false" ht="10.5" hidden="true" customHeight="false" outlineLevel="0" collapsed="false">
      <c r="D172" s="1" t="n">
        <f aca="false">(D147-1)/7</f>
        <v>74777.7142857143</v>
      </c>
      <c r="E172" s="1" t="n">
        <f aca="false">INT(D172)</f>
        <v>74777</v>
      </c>
    </row>
    <row r="173" customFormat="false" ht="10.5" hidden="true" customHeight="false" outlineLevel="0" collapsed="false">
      <c r="D173" s="1" t="n">
        <f aca="false">D172-E172</f>
        <v>0.714285714289872</v>
      </c>
    </row>
    <row r="174" customFormat="false" ht="10.5" hidden="true" customHeight="false" outlineLevel="0" collapsed="false">
      <c r="D174" s="1" t="n">
        <f aca="false">D173*7</f>
        <v>5.0000000000291</v>
      </c>
      <c r="E174" s="1" t="n">
        <f aca="false">INT(D175)</f>
        <v>5</v>
      </c>
    </row>
    <row r="175" customFormat="false" ht="10.5" hidden="true" customHeight="false" outlineLevel="0" collapsed="false">
      <c r="D175" s="1" t="str">
        <f aca="false">FIXED(D174,0,1)</f>
        <v>5</v>
      </c>
    </row>
    <row r="176" customFormat="false" ht="10.5" hidden="true" customHeight="false" outlineLevel="0" collapsed="false">
      <c r="C176" s="17" t="s">
        <v>43</v>
      </c>
      <c r="D176" s="1" t="n">
        <v>1</v>
      </c>
      <c r="E176" s="1" t="n">
        <f aca="false">IF(E174=D176,C176)</f>
        <v>0</v>
      </c>
      <c r="F176" s="1" t="str">
        <f aca="false">IF(E176=FALSE(),IF(E177=FALSE(),IF(E178=FALSE(),IF(E179=FALSE(),IF(E180=FALSE(),IF(E181=FALSE(),IF(E182=FALSE(),IF(E183=FALSE(),0,E183),E182),E181),E180),E179),E178),E177),E176)</f>
        <v>الخميس</v>
      </c>
    </row>
    <row r="177" customFormat="false" ht="10.5" hidden="true" customHeight="false" outlineLevel="0" collapsed="false">
      <c r="C177" s="17" t="s">
        <v>44</v>
      </c>
      <c r="D177" s="1" t="n">
        <v>2</v>
      </c>
      <c r="E177" s="1" t="n">
        <f aca="false">IF(E174=D177,C177)</f>
        <v>0</v>
      </c>
    </row>
    <row r="178" customFormat="false" ht="10.5" hidden="true" customHeight="false" outlineLevel="0" collapsed="false">
      <c r="C178" s="17" t="s">
        <v>45</v>
      </c>
      <c r="D178" s="1" t="n">
        <v>3</v>
      </c>
      <c r="E178" s="1" t="n">
        <f aca="false">IF(E174=D178,C178)</f>
        <v>0</v>
      </c>
    </row>
    <row r="179" customFormat="false" ht="10.5" hidden="true" customHeight="false" outlineLevel="0" collapsed="false">
      <c r="C179" s="17" t="s">
        <v>46</v>
      </c>
      <c r="D179" s="1" t="n">
        <v>4</v>
      </c>
      <c r="E179" s="1" t="n">
        <f aca="false">IF(E174=D179,C179)</f>
        <v>0</v>
      </c>
    </row>
    <row r="180" customFormat="false" ht="10.5" hidden="true" customHeight="false" outlineLevel="0" collapsed="false">
      <c r="C180" s="17" t="s">
        <v>47</v>
      </c>
      <c r="D180" s="1" t="n">
        <v>5</v>
      </c>
      <c r="E180" s="1" t="str">
        <f aca="false">IF(E174=D180,C180)</f>
        <v>الخميس</v>
      </c>
    </row>
    <row r="181" customFormat="false" ht="10.5" hidden="true" customHeight="false" outlineLevel="0" collapsed="false">
      <c r="C181" s="17" t="s">
        <v>48</v>
      </c>
      <c r="D181" s="1" t="n">
        <v>6</v>
      </c>
      <c r="E181" s="1" t="n">
        <f aca="false">IF(E174=D181,C181)</f>
        <v>0</v>
      </c>
    </row>
    <row r="182" customFormat="false" ht="10.5" hidden="true" customHeight="false" outlineLevel="0" collapsed="false">
      <c r="C182" s="17" t="s">
        <v>49</v>
      </c>
      <c r="D182" s="1" t="n">
        <v>7</v>
      </c>
      <c r="E182" s="1" t="n">
        <f aca="false">IF(E174=D182,C182)</f>
        <v>0</v>
      </c>
    </row>
    <row r="183" customFormat="false" ht="10.5" hidden="true" customHeight="false" outlineLevel="0" collapsed="false">
      <c r="C183" s="17" t="s">
        <v>49</v>
      </c>
      <c r="D183" s="1" t="n">
        <v>0</v>
      </c>
      <c r="E183" s="1" t="n">
        <f aca="false">IF(E174=D183,C183)</f>
        <v>0</v>
      </c>
    </row>
    <row r="184" customFormat="false" ht="15" hidden="false" customHeight="true" outlineLevel="0" collapsed="false">
      <c r="B184" s="2" t="s">
        <v>97</v>
      </c>
      <c r="C184" s="2"/>
      <c r="D184" s="2"/>
      <c r="E184" s="2"/>
      <c r="F184" s="2"/>
    </row>
    <row r="185" customFormat="false" ht="11.25" hidden="false" customHeight="false" outlineLevel="0" collapsed="false">
      <c r="B185" s="24"/>
      <c r="C185" s="25" t="s">
        <v>2</v>
      </c>
      <c r="D185" s="25" t="s">
        <v>3</v>
      </c>
      <c r="E185" s="26" t="s">
        <v>4</v>
      </c>
      <c r="F185" s="40" t="s">
        <v>5</v>
      </c>
    </row>
    <row r="186" customFormat="false" ht="13.5" hidden="false" customHeight="true" outlineLevel="0" collapsed="false">
      <c r="B186" s="41" t="s">
        <v>98</v>
      </c>
      <c r="C186" s="42"/>
      <c r="D186" s="42"/>
      <c r="E186" s="43"/>
      <c r="F186" s="44" t="str">
        <f aca="false">IF(B276=TRUE(),F268," ")</f>
        <v> </v>
      </c>
    </row>
    <row r="187" customFormat="false" ht="13.5" hidden="false" customHeight="true" outlineLevel="0" collapsed="false">
      <c r="B187" s="41" t="s">
        <v>99</v>
      </c>
      <c r="C187" s="42"/>
      <c r="D187" s="42"/>
      <c r="E187" s="43"/>
      <c r="F187" s="44" t="str">
        <f aca="false">IF(B302=TRUE(),F337," ")</f>
        <v> </v>
      </c>
    </row>
    <row r="188" customFormat="false" ht="12.75" hidden="false" customHeight="true" outlineLevel="0" collapsed="false">
      <c r="B188" s="45" t="s">
        <v>100</v>
      </c>
      <c r="C188" s="46" t="str">
        <f aca="false">IF(D223=TRUE(),C214," ")</f>
        <v> </v>
      </c>
      <c r="D188" s="46" t="str">
        <f aca="false">IF(D223=TRUE(),D219," ")</f>
        <v> </v>
      </c>
      <c r="E188" s="46" t="str">
        <f aca="false">IF(D223=TRUE(),D218," ")</f>
        <v> </v>
      </c>
      <c r="F188" s="47"/>
    </row>
    <row r="189" customFormat="false" ht="12.75" hidden="false" customHeight="true" outlineLevel="0" collapsed="false">
      <c r="B189" s="48" t="s">
        <v>101</v>
      </c>
      <c r="C189" s="46" t="str">
        <f aca="false">IF(D209=TRUE(),C200," ")</f>
        <v> </v>
      </c>
      <c r="D189" s="46" t="str">
        <f aca="false">IF(D209=TRUE(),D205," ")</f>
        <v> </v>
      </c>
      <c r="E189" s="46" t="str">
        <f aca="false">IF(D209=TRUE(),D204," ")</f>
        <v> </v>
      </c>
      <c r="F189" s="47"/>
    </row>
    <row r="190" customFormat="false" ht="12.75" hidden="false" customHeight="true" outlineLevel="0" collapsed="false">
      <c r="B190" s="49"/>
      <c r="C190" s="49"/>
      <c r="D190" s="49"/>
      <c r="E190" s="49"/>
      <c r="F190" s="50"/>
    </row>
    <row r="191" customFormat="false" ht="12.75" hidden="false" customHeight="true" outlineLevel="0" collapsed="false">
      <c r="B191" s="50"/>
      <c r="C191" s="50"/>
      <c r="D191" s="50"/>
      <c r="E191" s="50"/>
      <c r="F191" s="50"/>
    </row>
    <row r="192" customFormat="false" ht="12.75" hidden="false" customHeight="true" outlineLevel="0" collapsed="false">
      <c r="B192" s="50"/>
      <c r="C192" s="51"/>
      <c r="D192" s="50"/>
      <c r="E192" s="50"/>
      <c r="F192" s="52"/>
    </row>
    <row r="193" customFormat="false" ht="13.5" hidden="false" customHeight="true" outlineLevel="0" collapsed="false">
      <c r="B193" s="50"/>
      <c r="C193" s="51"/>
      <c r="D193" s="50"/>
      <c r="E193" s="50"/>
      <c r="F193" s="52"/>
    </row>
    <row r="194" customFormat="false" ht="63.75" hidden="false" customHeight="true" outlineLevel="0" collapsed="false"/>
    <row r="196" customFormat="false" ht="10.5" hidden="true" customHeight="false" outlineLevel="0" collapsed="false">
      <c r="B196" s="53" t="s">
        <v>94</v>
      </c>
      <c r="C196" s="53"/>
      <c r="D196" s="53"/>
      <c r="E196" s="53"/>
      <c r="F196" s="53"/>
    </row>
    <row r="197" customFormat="false" ht="10.5" hidden="true" customHeight="false" outlineLevel="0" collapsed="false">
      <c r="C197" s="17" t="s">
        <v>102</v>
      </c>
      <c r="D197" s="17" t="s">
        <v>103</v>
      </c>
      <c r="E197" s="17" t="s">
        <v>104</v>
      </c>
    </row>
    <row r="198" customFormat="false" ht="10.5" hidden="true" customHeight="false" outlineLevel="0" collapsed="false">
      <c r="C198" s="1" t="n">
        <f aca="false">C132-C187</f>
        <v>15</v>
      </c>
      <c r="D198" s="1" t="n">
        <f aca="false">D132-D187</f>
        <v>2</v>
      </c>
      <c r="E198" s="1" t="n">
        <f aca="false">E132-E187</f>
        <v>1448</v>
      </c>
      <c r="F198" s="17" t="s">
        <v>105</v>
      </c>
    </row>
    <row r="199" customFormat="false" ht="10.5" hidden="true" customHeight="false" outlineLevel="0" collapsed="false">
      <c r="C199" s="1" t="n">
        <f aca="false">IF(C198&lt;0,FALSE(),TRUE())</f>
        <v>1</v>
      </c>
      <c r="D199" s="1" t="n">
        <f aca="false">IF(D198&lt;0,FALSE(),TRUE())</f>
        <v>1</v>
      </c>
      <c r="F199" s="17" t="s">
        <v>106</v>
      </c>
    </row>
    <row r="200" customFormat="false" ht="10.5" hidden="true" customHeight="false" outlineLevel="0" collapsed="false">
      <c r="C200" s="16" t="n">
        <f aca="false">IF(C199=FALSE(),C198+30,C198)</f>
        <v>15</v>
      </c>
      <c r="D200" s="1" t="n">
        <f aca="false">IF(D199=FALSE(),D198+12,D198)</f>
        <v>2</v>
      </c>
      <c r="F200" s="17" t="s">
        <v>107</v>
      </c>
    </row>
    <row r="201" customFormat="false" ht="10.5" hidden="true" customHeight="false" outlineLevel="0" collapsed="false">
      <c r="E201" s="1" t="n">
        <f aca="false">IF(D199=FALSE(),E198-1,E198)</f>
        <v>1448</v>
      </c>
      <c r="F201" s="17" t="s">
        <v>108</v>
      </c>
    </row>
    <row r="202" customFormat="false" ht="10.5" hidden="true" customHeight="false" outlineLevel="0" collapsed="false">
      <c r="D202" s="1" t="n">
        <f aca="false">IF(C199=FALSE(),D200-1,D200)</f>
        <v>2</v>
      </c>
      <c r="F202" s="17" t="s">
        <v>109</v>
      </c>
    </row>
    <row r="203" customFormat="false" ht="10.5" hidden="true" customHeight="false" outlineLevel="0" collapsed="false">
      <c r="D203" s="1" t="n">
        <f aca="false">IF(D202&lt;0,FALSE(),TRUE())</f>
        <v>1</v>
      </c>
      <c r="F203" s="17" t="s">
        <v>110</v>
      </c>
    </row>
    <row r="204" customFormat="false" ht="10.5" hidden="true" customHeight="false" outlineLevel="0" collapsed="false">
      <c r="C204" s="17" t="s">
        <v>4</v>
      </c>
      <c r="D204" s="16" t="n">
        <f aca="false">IF(D203=FALSE(),E201-1,E201)</f>
        <v>1448</v>
      </c>
      <c r="F204" s="17" t="s">
        <v>111</v>
      </c>
    </row>
    <row r="205" customFormat="false" ht="10.5" hidden="true" customHeight="false" outlineLevel="0" collapsed="false">
      <c r="C205" s="17" t="s">
        <v>3</v>
      </c>
      <c r="D205" s="16" t="n">
        <f aca="false">IF(D203=FALSE(),D202+12,D202)</f>
        <v>2</v>
      </c>
      <c r="F205" s="17" t="s">
        <v>112</v>
      </c>
    </row>
    <row r="206" s="37" customFormat="true" ht="12.75" hidden="true" customHeight="false" outlineLevel="0" collapsed="false">
      <c r="C206" s="1"/>
      <c r="D206" s="1" t="b">
        <f aca="false">OR(ISBLANK(E187),ISBLANK(D187),ISBLANK(C187))</f>
        <v>1</v>
      </c>
      <c r="E206" s="1"/>
      <c r="F206" s="17" t="s">
        <v>113</v>
      </c>
    </row>
    <row r="207" s="37" customFormat="true" ht="12.75" hidden="true" customHeight="false" outlineLevel="0" collapsed="false">
      <c r="C207" s="1"/>
      <c r="D207" s="1" t="n">
        <f aca="false">IF(D204&lt;0,TRUE(),FALSE())</f>
        <v>0</v>
      </c>
      <c r="E207" s="1"/>
      <c r="F207" s="17" t="s">
        <v>114</v>
      </c>
    </row>
    <row r="208" s="37" customFormat="true" ht="12.75" hidden="true" customHeight="false" outlineLevel="0" collapsed="false">
      <c r="C208" s="1"/>
      <c r="D208" s="1" t="b">
        <f aca="false">AND(E198&lt;0,D198&lt;0,C198&lt;0)</f>
        <v>0</v>
      </c>
      <c r="E208" s="1"/>
      <c r="F208" s="17" t="s">
        <v>115</v>
      </c>
    </row>
    <row r="209" s="37" customFormat="true" ht="12.75" hidden="true" customHeight="false" outlineLevel="0" collapsed="false">
      <c r="C209" s="1"/>
      <c r="D209" s="1" t="b">
        <f aca="false">AND(D206=FALSE(),D208=FALSE(),D207=FALSE())</f>
        <v>0</v>
      </c>
      <c r="E209" s="1"/>
      <c r="F209" s="17" t="s">
        <v>116</v>
      </c>
    </row>
    <row r="210" customFormat="false" ht="10.5" hidden="true" customHeight="false" outlineLevel="0" collapsed="false">
      <c r="B210" s="53" t="s">
        <v>93</v>
      </c>
      <c r="C210" s="53"/>
      <c r="D210" s="53"/>
      <c r="E210" s="53"/>
      <c r="F210" s="53"/>
    </row>
    <row r="211" customFormat="false" ht="10.5" hidden="true" customHeight="false" outlineLevel="0" collapsed="false">
      <c r="C211" s="17" t="s">
        <v>102</v>
      </c>
      <c r="D211" s="17" t="s">
        <v>103</v>
      </c>
      <c r="E211" s="17" t="s">
        <v>104</v>
      </c>
    </row>
    <row r="212" customFormat="false" ht="10.5" hidden="true" customHeight="false" outlineLevel="0" collapsed="false">
      <c r="C212" s="1" t="n">
        <f aca="false">C131-C186</f>
        <v>30</v>
      </c>
      <c r="D212" s="1" t="n">
        <f aca="false">D131-D186</f>
        <v>7</v>
      </c>
      <c r="E212" s="1" t="n">
        <f aca="false">E131-E186</f>
        <v>2026</v>
      </c>
      <c r="F212" s="17" t="s">
        <v>105</v>
      </c>
    </row>
    <row r="213" customFormat="false" ht="10.5" hidden="true" customHeight="false" outlineLevel="0" collapsed="false">
      <c r="C213" s="1" t="n">
        <f aca="false">IF(C212&lt;0,FALSE(),TRUE())</f>
        <v>1</v>
      </c>
      <c r="D213" s="1" t="n">
        <f aca="false">IF(D212&lt;0,FALSE(),TRUE())</f>
        <v>1</v>
      </c>
      <c r="F213" s="17" t="s">
        <v>106</v>
      </c>
    </row>
    <row r="214" customFormat="false" ht="10.5" hidden="true" customHeight="false" outlineLevel="0" collapsed="false">
      <c r="C214" s="16" t="n">
        <f aca="false">IF(C213=FALSE(),C212+30,C212)</f>
        <v>30</v>
      </c>
      <c r="D214" s="1" t="n">
        <f aca="false">IF(D213=FALSE(),D212+12,D212)</f>
        <v>7</v>
      </c>
      <c r="F214" s="17" t="s">
        <v>107</v>
      </c>
    </row>
    <row r="215" customFormat="false" ht="10.5" hidden="true" customHeight="false" outlineLevel="0" collapsed="false">
      <c r="E215" s="1" t="n">
        <f aca="false">IF(D213=FALSE(),E212-1,E212)</f>
        <v>2026</v>
      </c>
      <c r="F215" s="17" t="s">
        <v>108</v>
      </c>
    </row>
    <row r="216" customFormat="false" ht="10.5" hidden="true" customHeight="false" outlineLevel="0" collapsed="false">
      <c r="D216" s="1" t="n">
        <f aca="false">IF(C213=FALSE(),D214-1,D214)</f>
        <v>7</v>
      </c>
      <c r="F216" s="17" t="s">
        <v>109</v>
      </c>
    </row>
    <row r="217" customFormat="false" ht="10.5" hidden="true" customHeight="false" outlineLevel="0" collapsed="false">
      <c r="D217" s="1" t="n">
        <f aca="false">IF(D216&lt;0,FALSE(),TRUE())</f>
        <v>1</v>
      </c>
      <c r="F217" s="17" t="s">
        <v>110</v>
      </c>
    </row>
    <row r="218" customFormat="false" ht="10.5" hidden="true" customHeight="false" outlineLevel="0" collapsed="false">
      <c r="C218" s="17" t="s">
        <v>4</v>
      </c>
      <c r="D218" s="16" t="n">
        <f aca="false">IF(D217=FALSE(),E215-1,E215)</f>
        <v>2026</v>
      </c>
      <c r="F218" s="17" t="s">
        <v>111</v>
      </c>
    </row>
    <row r="219" customFormat="false" ht="10.5" hidden="true" customHeight="false" outlineLevel="0" collapsed="false">
      <c r="C219" s="17" t="s">
        <v>3</v>
      </c>
      <c r="D219" s="16" t="n">
        <f aca="false">IF(D217=FALSE(),D216+12,D216)</f>
        <v>7</v>
      </c>
      <c r="F219" s="17" t="s">
        <v>112</v>
      </c>
    </row>
    <row r="220" customFormat="false" ht="10.5" hidden="true" customHeight="false" outlineLevel="0" collapsed="false">
      <c r="D220" s="1" t="b">
        <f aca="false">OR(ISBLANK(E186),ISBLANK(D186),ISBLANK(C186))</f>
        <v>1</v>
      </c>
      <c r="F220" s="17" t="s">
        <v>113</v>
      </c>
    </row>
    <row r="221" customFormat="false" ht="10.5" hidden="true" customHeight="false" outlineLevel="0" collapsed="false">
      <c r="D221" s="1" t="n">
        <f aca="false">IF(D218&lt;0,TRUE(),FALSE())</f>
        <v>0</v>
      </c>
      <c r="F221" s="17" t="s">
        <v>114</v>
      </c>
    </row>
    <row r="222" s="16" customFormat="true" ht="10.5" hidden="true" customHeight="false" outlineLevel="0" collapsed="false">
      <c r="D222" s="16" t="b">
        <f aca="false">AND(E212&lt;0,D212&lt;0,C212&lt;0)</f>
        <v>0</v>
      </c>
      <c r="F222" s="16" t="s">
        <v>115</v>
      </c>
    </row>
    <row r="223" customFormat="false" ht="10.5" hidden="true" customHeight="false" outlineLevel="0" collapsed="false">
      <c r="D223" s="1" t="b">
        <f aca="false">AND(D220=FALSE(),D222=FALSE(),D221=FALSE())</f>
        <v>0</v>
      </c>
      <c r="F223" s="17" t="s">
        <v>116</v>
      </c>
    </row>
    <row r="224" customFormat="false" ht="10.5" hidden="true" customHeight="false" outlineLevel="0" collapsed="false"/>
    <row r="225" customFormat="false" ht="10.5" hidden="true" customHeight="false" outlineLevel="0" collapsed="false"/>
    <row r="226" customFormat="false" ht="10.5" hidden="true" customHeight="false" outlineLevel="0" collapsed="false">
      <c r="B226" s="54"/>
      <c r="C226" s="54"/>
      <c r="D226" s="54"/>
      <c r="E226" s="54"/>
      <c r="F226" s="54"/>
    </row>
    <row r="227" customFormat="false" ht="10.5" hidden="true" customHeight="false" outlineLevel="0" collapsed="false">
      <c r="C227" s="55" t="n">
        <f aca="false">IF(C186&lt;=1582,TRUE(),FALSE())</f>
        <v>1</v>
      </c>
      <c r="D227" s="55" t="n">
        <f aca="false">IF(D186&lt;=10,TRUE(),FALSE())</f>
        <v>1</v>
      </c>
      <c r="E227" s="55" t="n">
        <f aca="false">IF(E186&lt;=14,TRUE(),FALSE())</f>
        <v>1</v>
      </c>
      <c r="F227" s="56" t="s">
        <v>54</v>
      </c>
    </row>
    <row r="228" customFormat="false" ht="10.5" hidden="true" customHeight="false" outlineLevel="0" collapsed="false">
      <c r="C228" s="56" t="b">
        <f aca="false">AND(C227=TRUE(),D227=TRUE(),E227=TRUE())</f>
        <v>1</v>
      </c>
      <c r="D228" s="56"/>
      <c r="E228" s="56"/>
      <c r="F228" s="56"/>
    </row>
    <row r="229" customFormat="false" ht="10.5" hidden="true" customHeight="false" outlineLevel="0" collapsed="false"/>
    <row r="230" customFormat="false" ht="10.5" hidden="true" customHeight="false" outlineLevel="0" collapsed="false">
      <c r="C230" s="15" t="s">
        <v>9</v>
      </c>
      <c r="D230" s="15" t="s">
        <v>10</v>
      </c>
      <c r="E230" s="15" t="s">
        <v>11</v>
      </c>
      <c r="F230" s="15"/>
    </row>
    <row r="231" customFormat="false" ht="73.5" hidden="true" customHeight="false" outlineLevel="0" collapsed="false">
      <c r="C231" s="17" t="s">
        <v>13</v>
      </c>
      <c r="D231" s="1" t="n">
        <f aca="false">IF(D186&lt;=2,D186+12,D186)</f>
        <v>12</v>
      </c>
      <c r="F231" s="32" t="s">
        <v>55</v>
      </c>
    </row>
    <row r="232" customFormat="false" ht="10.5" hidden="true" customHeight="false" outlineLevel="0" collapsed="false">
      <c r="C232" s="17" t="s">
        <v>15</v>
      </c>
      <c r="D232" s="1" t="n">
        <f aca="false">IF(D186&lt;=2,E186-1,E186)</f>
        <v>-1</v>
      </c>
    </row>
    <row r="233" customFormat="false" ht="10.5" hidden="true" customHeight="false" outlineLevel="0" collapsed="false">
      <c r="C233" s="17" t="s">
        <v>17</v>
      </c>
      <c r="D233" s="1" t="n">
        <f aca="false">D232/100</f>
        <v>-0.01</v>
      </c>
      <c r="E233" s="1" t="n">
        <f aca="false">INT(D233)</f>
        <v>-1</v>
      </c>
      <c r="F233" s="17" t="s">
        <v>56</v>
      </c>
    </row>
    <row r="234" customFormat="false" ht="10.5" hidden="true" customHeight="false" outlineLevel="0" collapsed="false">
      <c r="C234" s="17" t="s">
        <v>19</v>
      </c>
      <c r="D234" s="1" t="n">
        <f aca="false">D232/400</f>
        <v>-0.0025</v>
      </c>
      <c r="E234" s="1" t="n">
        <f aca="false">INT(D234)</f>
        <v>-1</v>
      </c>
      <c r="F234" s="17" t="s">
        <v>57</v>
      </c>
    </row>
    <row r="235" customFormat="false" ht="10.5" hidden="true" customHeight="false" outlineLevel="0" collapsed="false">
      <c r="C235" s="17" t="s">
        <v>21</v>
      </c>
      <c r="D235" s="1" t="n">
        <f aca="false">IF(C229=FALSE(),2-E233+E234,0)</f>
        <v>2</v>
      </c>
      <c r="F235" s="1" t="s">
        <v>58</v>
      </c>
    </row>
    <row r="236" customFormat="false" ht="10.5" hidden="true" customHeight="false" outlineLevel="0" collapsed="false">
      <c r="C236" s="17" t="s">
        <v>23</v>
      </c>
      <c r="D236" s="1" t="n">
        <f aca="false">(D232+4716)*365.25</f>
        <v>1722153.75</v>
      </c>
      <c r="E236" s="1" t="n">
        <f aca="false">INT(D236)</f>
        <v>1722153</v>
      </c>
      <c r="F236" s="33" t="s">
        <v>59</v>
      </c>
    </row>
    <row r="237" customFormat="false" ht="10.5" hidden="true" customHeight="false" outlineLevel="0" collapsed="false">
      <c r="C237" s="17" t="s">
        <v>25</v>
      </c>
      <c r="D237" s="1" t="n">
        <f aca="false">(D231+1)*30.6001</f>
        <v>397.8013</v>
      </c>
      <c r="E237" s="1" t="n">
        <f aca="false">INT(D237)</f>
        <v>397</v>
      </c>
      <c r="F237" s="1" t="s">
        <v>60</v>
      </c>
    </row>
    <row r="238" customFormat="false" ht="10.5" hidden="true" customHeight="false" outlineLevel="0" collapsed="false">
      <c r="C238" s="17" t="s">
        <v>27</v>
      </c>
      <c r="D238" s="1" t="n">
        <f aca="false">C186+E237+E236+D235-1524.5</f>
        <v>1721027.5</v>
      </c>
      <c r="F238" s="17" t="s">
        <v>61</v>
      </c>
    </row>
    <row r="239" customFormat="false" ht="10.5" hidden="true" customHeight="false" outlineLevel="0" collapsed="false">
      <c r="C239" s="17" t="s">
        <v>29</v>
      </c>
      <c r="D239" s="1" t="n">
        <f aca="false">D238-1937806.5</f>
        <v>-216779</v>
      </c>
      <c r="F239" s="17" t="s">
        <v>62</v>
      </c>
    </row>
    <row r="240" customFormat="false" ht="10.5" hidden="true" customHeight="false" outlineLevel="0" collapsed="false">
      <c r="C240" s="17" t="s">
        <v>33</v>
      </c>
      <c r="D240" s="1" t="n">
        <f aca="false">(D239-1)/10631</f>
        <v>-20.3913084375882</v>
      </c>
      <c r="E240" s="1" t="n">
        <f aca="false">INT(D240)</f>
        <v>-21</v>
      </c>
      <c r="F240" s="1" t="s">
        <v>63</v>
      </c>
    </row>
    <row r="241" customFormat="false" ht="10.5" hidden="true" customHeight="false" outlineLevel="0" collapsed="false">
      <c r="C241" s="17" t="s">
        <v>64</v>
      </c>
      <c r="D241" s="1" t="n">
        <f aca="false">(D239+354)-10631*E240</f>
        <v>6826</v>
      </c>
      <c r="F241" s="1" t="s">
        <v>65</v>
      </c>
    </row>
    <row r="242" customFormat="false" ht="10.5" hidden="true" customHeight="false" outlineLevel="0" collapsed="false">
      <c r="C242" s="17" t="s">
        <v>66</v>
      </c>
      <c r="D242" s="1" t="n">
        <f aca="false">(10985-D241)/5316</f>
        <v>0.782355154251317</v>
      </c>
      <c r="E242" s="1" t="n">
        <f aca="false">INT(D242)</f>
        <v>0</v>
      </c>
      <c r="F242" s="1" t="s">
        <v>67</v>
      </c>
    </row>
    <row r="243" customFormat="false" ht="10.5" hidden="true" customHeight="false" outlineLevel="0" collapsed="false">
      <c r="C243" s="17" t="s">
        <v>68</v>
      </c>
      <c r="D243" s="1" t="n">
        <f aca="false">(50*D241)/17719</f>
        <v>19.2618093571872</v>
      </c>
      <c r="E243" s="1" t="n">
        <f aca="false">INT(D243)</f>
        <v>19</v>
      </c>
      <c r="F243" s="1" t="s">
        <v>69</v>
      </c>
    </row>
    <row r="244" customFormat="false" ht="10.5" hidden="true" customHeight="false" outlineLevel="0" collapsed="false">
      <c r="C244" s="17" t="s">
        <v>70</v>
      </c>
      <c r="D244" s="1" t="n">
        <f aca="false">D241/5670</f>
        <v>1.20388007054674</v>
      </c>
      <c r="E244" s="1" t="n">
        <f aca="false">INT(D244)</f>
        <v>1</v>
      </c>
      <c r="F244" s="17" t="s">
        <v>71</v>
      </c>
    </row>
    <row r="245" customFormat="false" ht="10.5" hidden="true" customHeight="false" outlineLevel="0" collapsed="false">
      <c r="C245" s="17" t="s">
        <v>72</v>
      </c>
      <c r="D245" s="1" t="n">
        <f aca="false">(43*D241)/15238</f>
        <v>19.2622391389946</v>
      </c>
      <c r="E245" s="1" t="n">
        <f aca="false">INT(D245)</f>
        <v>19</v>
      </c>
      <c r="F245" s="1" t="s">
        <v>73</v>
      </c>
    </row>
    <row r="246" customFormat="false" ht="10.5" hidden="true" customHeight="false" outlineLevel="0" collapsed="false">
      <c r="C246" s="17" t="s">
        <v>74</v>
      </c>
      <c r="D246" s="1" t="n">
        <f aca="false">E242*E243+E244*E245</f>
        <v>19</v>
      </c>
      <c r="F246" s="17" t="s">
        <v>75</v>
      </c>
    </row>
    <row r="247" customFormat="false" ht="10.5" hidden="true" customHeight="false" outlineLevel="0" collapsed="false">
      <c r="C247" s="17" t="s">
        <v>76</v>
      </c>
      <c r="D247" s="1" t="n">
        <f aca="false">(30-D246)/15</f>
        <v>0.733333333333333</v>
      </c>
      <c r="E247" s="1" t="n">
        <f aca="false">INT(D247)</f>
        <v>0</v>
      </c>
      <c r="F247" s="1" t="s">
        <v>77</v>
      </c>
    </row>
    <row r="248" customFormat="false" ht="10.5" hidden="true" customHeight="false" outlineLevel="0" collapsed="false">
      <c r="C248" s="17" t="s">
        <v>78</v>
      </c>
      <c r="D248" s="1" t="n">
        <f aca="false">(17719*D246)/50</f>
        <v>6733.22</v>
      </c>
      <c r="E248" s="1" t="n">
        <f aca="false">INT(D248)</f>
        <v>6733</v>
      </c>
      <c r="F248" s="1" t="s">
        <v>79</v>
      </c>
    </row>
    <row r="249" customFormat="false" ht="10.5" hidden="true" customHeight="false" outlineLevel="0" collapsed="false">
      <c r="C249" s="17" t="s">
        <v>80</v>
      </c>
      <c r="D249" s="1" t="n">
        <f aca="false">D246/16</f>
        <v>1.1875</v>
      </c>
      <c r="E249" s="1" t="n">
        <f aca="false">INT(D249)</f>
        <v>1</v>
      </c>
      <c r="F249" s="17" t="s">
        <v>81</v>
      </c>
    </row>
    <row r="250" customFormat="false" ht="10.5" hidden="true" customHeight="false" outlineLevel="0" collapsed="false">
      <c r="C250" s="17" t="s">
        <v>82</v>
      </c>
      <c r="D250" s="1" t="n">
        <f aca="false">(15238*D246)/43</f>
        <v>6733.06976744186</v>
      </c>
      <c r="E250" s="1" t="n">
        <f aca="false">INT(D250)</f>
        <v>6733</v>
      </c>
      <c r="F250" s="1" t="s">
        <v>83</v>
      </c>
    </row>
    <row r="251" customFormat="false" ht="10.5" hidden="true" customHeight="false" outlineLevel="0" collapsed="false">
      <c r="C251" s="17" t="s">
        <v>84</v>
      </c>
      <c r="D251" s="1" t="n">
        <f aca="false">D241-E247*E248-E249*E250+29</f>
        <v>122</v>
      </c>
      <c r="F251" s="17" t="s">
        <v>85</v>
      </c>
    </row>
    <row r="252" customFormat="false" ht="10.5" hidden="true" customHeight="false" outlineLevel="0" collapsed="false">
      <c r="C252" s="17" t="s">
        <v>86</v>
      </c>
      <c r="D252" s="1" t="n">
        <f aca="false">(709*D261)/24</f>
        <v>118.166666666667</v>
      </c>
      <c r="E252" s="1" t="n">
        <f aca="false">INT(D252)</f>
        <v>118</v>
      </c>
      <c r="F252" s="1" t="s">
        <v>87</v>
      </c>
    </row>
    <row r="253" customFormat="false" ht="10.5" hidden="true" customHeight="false" outlineLevel="0" collapsed="false"/>
    <row r="254" customFormat="false" ht="10.5" hidden="true" customHeight="false" outlineLevel="0" collapsed="false"/>
    <row r="255" customFormat="false" ht="10.5" hidden="true" customHeight="false" outlineLevel="0" collapsed="false"/>
    <row r="256" customFormat="false" ht="10.5" hidden="true" customHeight="false" outlineLevel="0" collapsed="false"/>
    <row r="257" customFormat="false" ht="10.5" hidden="true" customHeight="false" outlineLevel="0" collapsed="false">
      <c r="B257" s="21" t="s">
        <v>88</v>
      </c>
      <c r="C257" s="21"/>
      <c r="D257" s="21"/>
      <c r="E257" s="21"/>
      <c r="F257" s="21"/>
    </row>
    <row r="258" customFormat="false" ht="10.5" hidden="true" customHeight="false" outlineLevel="0" collapsed="false"/>
    <row r="259" customFormat="false" ht="10.5" hidden="true" customHeight="false" outlineLevel="0" collapsed="false">
      <c r="C259" s="17" t="s">
        <v>4</v>
      </c>
      <c r="D259" s="17" t="s">
        <v>3</v>
      </c>
      <c r="E259" s="17" t="s">
        <v>2</v>
      </c>
    </row>
    <row r="260" customFormat="false" ht="10.5" hidden="true" customHeight="false" outlineLevel="0" collapsed="false">
      <c r="D260" s="1" t="n">
        <f aca="false">(24*D251)/709</f>
        <v>4.12976022566996</v>
      </c>
      <c r="F260" s="17" t="s">
        <v>89</v>
      </c>
    </row>
    <row r="261" customFormat="false" ht="10.5" hidden="true" customHeight="false" outlineLevel="0" collapsed="false">
      <c r="D261" s="1" t="n">
        <f aca="false">INT(D260)</f>
        <v>4</v>
      </c>
    </row>
    <row r="262" customFormat="false" ht="10.5" hidden="true" customHeight="false" outlineLevel="0" collapsed="false">
      <c r="E262" s="1" t="n">
        <f aca="false">D251-E252</f>
        <v>4</v>
      </c>
      <c r="F262" s="17" t="s">
        <v>90</v>
      </c>
    </row>
    <row r="263" customFormat="false" ht="10.5" hidden="true" customHeight="false" outlineLevel="0" collapsed="false">
      <c r="C263" s="1" t="n">
        <f aca="false">30*E240+D246-30</f>
        <v>-641</v>
      </c>
      <c r="F263" s="17" t="s">
        <v>91</v>
      </c>
    </row>
    <row r="264" customFormat="false" ht="10.5" hidden="true" customHeight="false" outlineLevel="0" collapsed="false">
      <c r="C264" s="57" t="str">
        <f aca="false">IF(C263&lt;1,"ق هـ"," ")</f>
        <v>ق هـ</v>
      </c>
      <c r="D264" s="1" t="n">
        <f aca="false">(D239-1)/7</f>
        <v>-30968.5714285714</v>
      </c>
      <c r="E264" s="1" t="n">
        <f aca="false">INT(D264)</f>
        <v>-30969</v>
      </c>
    </row>
    <row r="265" customFormat="false" ht="10.5" hidden="true" customHeight="false" outlineLevel="0" collapsed="false">
      <c r="D265" s="1" t="n">
        <f aca="false">D264-E264</f>
        <v>0.428571428572468</v>
      </c>
    </row>
    <row r="266" customFormat="false" ht="10.5" hidden="true" customHeight="false" outlineLevel="0" collapsed="false">
      <c r="D266" s="1" t="n">
        <f aca="false">D265*7</f>
        <v>3.00000000000728</v>
      </c>
      <c r="E266" s="1" t="n">
        <f aca="false">INT(D267)</f>
        <v>3</v>
      </c>
    </row>
    <row r="267" customFormat="false" ht="10.5" hidden="true" customHeight="false" outlineLevel="0" collapsed="false">
      <c r="D267" s="1" t="str">
        <f aca="false">FIXED(D266,0,1)</f>
        <v>3</v>
      </c>
    </row>
    <row r="268" customFormat="false" ht="10.5" hidden="true" customHeight="false" outlineLevel="0" collapsed="false">
      <c r="C268" s="17" t="s">
        <v>43</v>
      </c>
      <c r="D268" s="1" t="n">
        <v>1</v>
      </c>
      <c r="E268" s="1" t="n">
        <f aca="false">IF(E266=D268,C268)</f>
        <v>0</v>
      </c>
      <c r="F268" s="1" t="str">
        <f aca="false">IF(E268=FALSE(),IF(E269=FALSE(),IF(E270=FALSE(),IF(E271=FALSE(),IF(E272=FALSE(),IF(E273=FALSE(),IF(E274=FALSE(),IF(E275=FALSE(),0,E275),E274),E273),E272),E271),E270),E269),E268)</f>
        <v>الثلاثاء</v>
      </c>
    </row>
    <row r="269" customFormat="false" ht="10.5" hidden="true" customHeight="false" outlineLevel="0" collapsed="false">
      <c r="C269" s="17" t="s">
        <v>44</v>
      </c>
      <c r="D269" s="1" t="n">
        <v>2</v>
      </c>
      <c r="E269" s="1" t="n">
        <f aca="false">IF(E266=D269,C269)</f>
        <v>0</v>
      </c>
    </row>
    <row r="270" customFormat="false" ht="10.5" hidden="true" customHeight="false" outlineLevel="0" collapsed="false">
      <c r="C270" s="17" t="s">
        <v>45</v>
      </c>
      <c r="D270" s="1" t="n">
        <v>3</v>
      </c>
      <c r="E270" s="1" t="str">
        <f aca="false">IF(E266=D270,C270)</f>
        <v>الثلاثاء</v>
      </c>
    </row>
    <row r="271" customFormat="false" ht="10.5" hidden="true" customHeight="false" outlineLevel="0" collapsed="false">
      <c r="C271" s="17" t="s">
        <v>46</v>
      </c>
      <c r="D271" s="1" t="n">
        <v>4</v>
      </c>
      <c r="E271" s="1" t="n">
        <f aca="false">IF(E266=D271,C271)</f>
        <v>0</v>
      </c>
    </row>
    <row r="272" customFormat="false" ht="10.5" hidden="true" customHeight="false" outlineLevel="0" collapsed="false">
      <c r="C272" s="17" t="s">
        <v>47</v>
      </c>
      <c r="D272" s="1" t="n">
        <v>5</v>
      </c>
      <c r="E272" s="1" t="n">
        <f aca="false">IF(E266=D272,C272)</f>
        <v>0</v>
      </c>
    </row>
    <row r="273" customFormat="false" ht="10.5" hidden="true" customHeight="false" outlineLevel="0" collapsed="false">
      <c r="C273" s="17" t="s">
        <v>48</v>
      </c>
      <c r="D273" s="1" t="n">
        <v>6</v>
      </c>
      <c r="E273" s="1" t="n">
        <f aca="false">IF(E266=D273,C273)</f>
        <v>0</v>
      </c>
    </row>
    <row r="274" customFormat="false" ht="10.5" hidden="true" customHeight="false" outlineLevel="0" collapsed="false">
      <c r="C274" s="17" t="s">
        <v>49</v>
      </c>
      <c r="D274" s="1" t="n">
        <v>7</v>
      </c>
      <c r="E274" s="1" t="n">
        <f aca="false">IF(E266=D274,C274)</f>
        <v>0</v>
      </c>
    </row>
    <row r="275" customFormat="false" ht="10.5" hidden="true" customHeight="false" outlineLevel="0" collapsed="false">
      <c r="C275" s="17" t="s">
        <v>49</v>
      </c>
      <c r="D275" s="1" t="n">
        <v>0</v>
      </c>
      <c r="E275" s="1" t="n">
        <f aca="false">IF(E266=D275,C275)</f>
        <v>0</v>
      </c>
    </row>
    <row r="276" customFormat="false" ht="10.5" hidden="true" customHeight="false" outlineLevel="0" collapsed="false">
      <c r="B276" s="1" t="b">
        <f aca="false">AND(E276=FALSE(),D276=FALSE(),C276=FALSE())</f>
        <v>0</v>
      </c>
      <c r="C276" s="34" t="b">
        <f aca="false">ISBLANK(E186)</f>
        <v>1</v>
      </c>
      <c r="D276" s="34" t="b">
        <f aca="false">ISBLANK(D186)</f>
        <v>1</v>
      </c>
      <c r="E276" s="34" t="b">
        <f aca="false">ISBLANK(C186)</f>
        <v>1</v>
      </c>
      <c r="F276" s="34"/>
    </row>
    <row r="277" customFormat="false" ht="10.5" hidden="true" customHeight="false" outlineLevel="0" collapsed="false">
      <c r="C277" s="34"/>
      <c r="D277" s="34"/>
      <c r="E277" s="34"/>
      <c r="F277" s="34"/>
    </row>
    <row r="278" s="58" customFormat="true" ht="12.75" hidden="true" customHeight="false" outlineLevel="0" collapsed="false"/>
    <row r="279" customFormat="false" ht="10.5" hidden="true" customHeight="false" outlineLevel="0" collapsed="false">
      <c r="C279" s="15" t="s">
        <v>9</v>
      </c>
      <c r="D279" s="15" t="s">
        <v>10</v>
      </c>
      <c r="E279" s="15" t="s">
        <v>11</v>
      </c>
      <c r="F279" s="15" t="s">
        <v>12</v>
      </c>
    </row>
    <row r="280" customFormat="false" ht="10.5" hidden="true" customHeight="false" outlineLevel="0" collapsed="false">
      <c r="C280" s="16" t="s">
        <v>13</v>
      </c>
      <c r="D280" s="16" t="n">
        <f aca="false">(E187-1)*354.3667</f>
        <v>-354.3667</v>
      </c>
      <c r="E280" s="1" t="str">
        <f aca="false">FIXED(D280,0,1)</f>
        <v>-354</v>
      </c>
      <c r="F280" s="1" t="s">
        <v>14</v>
      </c>
    </row>
    <row r="281" customFormat="false" ht="10.5" hidden="true" customHeight="false" outlineLevel="0" collapsed="false">
      <c r="C281" s="16" t="s">
        <v>15</v>
      </c>
      <c r="D281" s="16" t="n">
        <f aca="false">(D187-1)*29.5</f>
        <v>-29.5</v>
      </c>
      <c r="E281" s="1" t="str">
        <f aca="false">FIXED(D281,0,0)</f>
        <v>-30</v>
      </c>
      <c r="F281" s="1" t="s">
        <v>16</v>
      </c>
    </row>
    <row r="282" customFormat="false" ht="10.5" hidden="true" customHeight="false" outlineLevel="0" collapsed="false">
      <c r="C282" s="16" t="s">
        <v>17</v>
      </c>
      <c r="D282" s="16"/>
      <c r="E282" s="1" t="n">
        <f aca="false">C187+E280+E281+1948438</f>
        <v>1948054</v>
      </c>
      <c r="F282" s="17" t="s">
        <v>18</v>
      </c>
    </row>
    <row r="283" customFormat="false" ht="10.5" hidden="true" customHeight="false" outlineLevel="0" collapsed="false">
      <c r="C283" s="16" t="s">
        <v>19</v>
      </c>
      <c r="D283" s="16" t="n">
        <f aca="false">(E282-1867216.25)/36524.25</f>
        <v>2.21326242154185</v>
      </c>
      <c r="E283" s="1" t="n">
        <f aca="false">INT(D283)</f>
        <v>2</v>
      </c>
      <c r="F283" s="1" t="s">
        <v>20</v>
      </c>
    </row>
    <row r="284" customFormat="false" ht="10.5" hidden="true" customHeight="false" outlineLevel="0" collapsed="false">
      <c r="C284" s="16" t="s">
        <v>21</v>
      </c>
      <c r="D284" s="16" t="n">
        <f aca="false">E283/4</f>
        <v>0.5</v>
      </c>
      <c r="E284" s="1" t="n">
        <f aca="false">INT(D284)</f>
        <v>0</v>
      </c>
      <c r="F284" s="17" t="s">
        <v>22</v>
      </c>
    </row>
    <row r="285" customFormat="false" ht="10.5" hidden="true" customHeight="false" outlineLevel="0" collapsed="false">
      <c r="C285" s="16"/>
      <c r="D285" s="16"/>
    </row>
    <row r="286" customFormat="false" ht="10.5" hidden="true" customHeight="false" outlineLevel="0" collapsed="false">
      <c r="C286" s="16"/>
      <c r="D286" s="16"/>
    </row>
    <row r="287" customFormat="false" ht="10.5" hidden="true" customHeight="false" outlineLevel="0" collapsed="false">
      <c r="C287" s="16"/>
      <c r="D287" s="16"/>
    </row>
    <row r="288" customFormat="false" ht="10.5" hidden="true" customHeight="false" outlineLevel="0" collapsed="false">
      <c r="C288" s="18"/>
      <c r="D288" s="18"/>
      <c r="E288" s="18"/>
      <c r="F288" s="18"/>
    </row>
    <row r="289" customFormat="false" ht="10.5" hidden="true" customHeight="false" outlineLevel="0" collapsed="false">
      <c r="C289" s="16" t="s">
        <v>23</v>
      </c>
      <c r="D289" s="16" t="n">
        <f aca="false">IF(E282&lt;2299161,E282,E282+E283-E284+1)</f>
        <v>1948054</v>
      </c>
      <c r="F289" s="17" t="s">
        <v>24</v>
      </c>
    </row>
    <row r="290" customFormat="false" ht="10.5" hidden="true" customHeight="false" outlineLevel="0" collapsed="false">
      <c r="C290" s="16" t="s">
        <v>25</v>
      </c>
      <c r="D290" s="16" t="n">
        <f aca="false">D289+1524</f>
        <v>1949578</v>
      </c>
      <c r="F290" s="17" t="s">
        <v>26</v>
      </c>
    </row>
    <row r="291" customFormat="false" ht="10.5" hidden="true" customHeight="false" outlineLevel="0" collapsed="false">
      <c r="C291" s="19" t="s">
        <v>27</v>
      </c>
      <c r="D291" s="16" t="n">
        <f aca="false">(D290-122.1)/365.25</f>
        <v>5337.31937029432</v>
      </c>
      <c r="E291" s="1" t="n">
        <f aca="false">INT(D291)</f>
        <v>5337</v>
      </c>
      <c r="F291" s="1" t="s">
        <v>28</v>
      </c>
    </row>
    <row r="292" customFormat="false" ht="10.5" hidden="true" customHeight="false" outlineLevel="0" collapsed="false">
      <c r="C292" s="17" t="s">
        <v>29</v>
      </c>
      <c r="D292" s="1" t="n">
        <f aca="false">365.25*E291</f>
        <v>1949339.25</v>
      </c>
      <c r="E292" s="1" t="n">
        <f aca="false">INT(D292)</f>
        <v>1949339</v>
      </c>
      <c r="F292" s="1" t="s">
        <v>30</v>
      </c>
    </row>
    <row r="293" customFormat="false" ht="10.5" hidden="true" customHeight="false" outlineLevel="0" collapsed="false">
      <c r="C293" s="17" t="s">
        <v>31</v>
      </c>
      <c r="D293" s="1" t="n">
        <f aca="false">(D290-E292)/30.6001</f>
        <v>7.81043199205231</v>
      </c>
      <c r="E293" s="1" t="n">
        <f aca="false">INT(D293)</f>
        <v>7</v>
      </c>
      <c r="F293" s="1" t="s">
        <v>32</v>
      </c>
    </row>
    <row r="294" customFormat="false" ht="10.5" hidden="true" customHeight="false" outlineLevel="0" collapsed="false">
      <c r="C294" s="17" t="s">
        <v>33</v>
      </c>
      <c r="D294" s="1" t="n">
        <f aca="false">E293*30.6001</f>
        <v>214.2007</v>
      </c>
      <c r="E294" s="1" t="n">
        <f aca="false">INT(D294)</f>
        <v>214</v>
      </c>
      <c r="F294" s="17" t="s">
        <v>34</v>
      </c>
    </row>
    <row r="295" customFormat="false" ht="10.5" hidden="true" customHeight="false" outlineLevel="0" collapsed="false">
      <c r="C295" s="20" t="s">
        <v>35</v>
      </c>
      <c r="D295" s="20"/>
      <c r="E295" s="20"/>
      <c r="F295" s="20"/>
    </row>
    <row r="296" customFormat="false" ht="10.5" hidden="true" customHeight="false" outlineLevel="0" collapsed="false">
      <c r="C296" s="17" t="s">
        <v>4</v>
      </c>
      <c r="D296" s="17" t="s">
        <v>3</v>
      </c>
      <c r="E296" s="17" t="s">
        <v>2</v>
      </c>
    </row>
    <row r="297" customFormat="false" ht="10.5" hidden="true" customHeight="false" outlineLevel="0" collapsed="false">
      <c r="E297" s="1" t="n">
        <f aca="false">D290-E292-E294</f>
        <v>25</v>
      </c>
      <c r="F297" s="17" t="s">
        <v>36</v>
      </c>
    </row>
    <row r="298" customFormat="false" ht="10.5" hidden="true" customHeight="false" outlineLevel="0" collapsed="false">
      <c r="D298" s="1" t="n">
        <f aca="false">IF(E293&lt;14,E293-1,E293-13)</f>
        <v>6</v>
      </c>
      <c r="F298" s="17" t="s">
        <v>37</v>
      </c>
    </row>
    <row r="299" customFormat="false" ht="10.5" hidden="true" customHeight="false" outlineLevel="0" collapsed="false">
      <c r="F299" s="17" t="s">
        <v>38</v>
      </c>
    </row>
    <row r="300" customFormat="false" ht="10.5" hidden="true" customHeight="false" outlineLevel="0" collapsed="false">
      <c r="C300" s="1" t="n">
        <f aca="false">IF(D298&gt;2,E291-4716,E291-4715)</f>
        <v>621</v>
      </c>
      <c r="F300" s="17" t="s">
        <v>39</v>
      </c>
    </row>
    <row r="301" customFormat="false" ht="10.5" hidden="true" customHeight="false" outlineLevel="0" collapsed="false">
      <c r="F301" s="17" t="s">
        <v>40</v>
      </c>
    </row>
    <row r="302" customFormat="false" ht="10.5" hidden="true" customHeight="false" outlineLevel="0" collapsed="false">
      <c r="B302" s="1" t="b">
        <f aca="false">AND(E302=FALSE(),D302=FALSE(),C302=FALSE())</f>
        <v>0</v>
      </c>
      <c r="C302" s="1" t="b">
        <f aca="false">ISBLANK(E187)</f>
        <v>1</v>
      </c>
      <c r="D302" s="1" t="b">
        <f aca="false">ISBLANK(D187)</f>
        <v>1</v>
      </c>
      <c r="E302" s="1" t="b">
        <f aca="false">ISBLANK(C187)</f>
        <v>1</v>
      </c>
    </row>
    <row r="303" customFormat="false" ht="10.5" hidden="true" customHeight="false" outlineLevel="0" collapsed="false">
      <c r="B303" s="21" t="s">
        <v>41</v>
      </c>
      <c r="C303" s="21"/>
      <c r="D303" s="21"/>
      <c r="E303" s="21"/>
      <c r="F303" s="21"/>
    </row>
    <row r="304" customFormat="false" ht="10.5" hidden="true" customHeight="true" outlineLevel="0" collapsed="false">
      <c r="C304" s="22" t="n">
        <f aca="false">C300</f>
        <v>621</v>
      </c>
      <c r="D304" s="22" t="n">
        <f aca="false">D298</f>
        <v>6</v>
      </c>
      <c r="E304" s="22" t="n">
        <f aca="false">E297</f>
        <v>25</v>
      </c>
      <c r="F304" s="23" t="s">
        <v>42</v>
      </c>
    </row>
    <row r="305" customFormat="false" ht="10.5" hidden="true" customHeight="false" outlineLevel="0" collapsed="false">
      <c r="C305" s="1" t="n">
        <f aca="false">IF(C304&lt;=1582,TRUE(),FALSE())</f>
        <v>1</v>
      </c>
      <c r="D305" s="1" t="n">
        <f aca="false">IF(D304&lt;=10,TRUE(),FALSE())</f>
        <v>1</v>
      </c>
      <c r="E305" s="1" t="n">
        <f aca="false">IF(E304&lt;=14,TRUE(),FALSE())</f>
        <v>0</v>
      </c>
      <c r="F305" s="23"/>
    </row>
    <row r="306" customFormat="false" ht="10.5" hidden="true" customHeight="false" outlineLevel="0" collapsed="false">
      <c r="C306" s="1" t="b">
        <f aca="false">AND(C305=TRUE(),D305=TRUE(),E305=TRUE())</f>
        <v>0</v>
      </c>
      <c r="F306" s="23"/>
    </row>
    <row r="307" customFormat="false" ht="10.5" hidden="true" customHeight="false" outlineLevel="0" collapsed="false">
      <c r="D307" s="1" t="n">
        <f aca="false">IF(D304&lt;=2,D304+12,D304)</f>
        <v>6</v>
      </c>
      <c r="F307" s="23"/>
    </row>
    <row r="308" customFormat="false" ht="10.5" hidden="true" customHeight="false" outlineLevel="0" collapsed="false">
      <c r="D308" s="1" t="n">
        <f aca="false">IF(D304&lt;=2,C304-1,C304)</f>
        <v>621</v>
      </c>
      <c r="F308" s="23"/>
    </row>
    <row r="309" customFormat="false" ht="10.5" hidden="true" customHeight="false" outlineLevel="0" collapsed="false">
      <c r="D309" s="1" t="n">
        <f aca="false">D308/100</f>
        <v>6.21</v>
      </c>
      <c r="E309" s="1" t="n">
        <f aca="false">INT(D309)</f>
        <v>6</v>
      </c>
      <c r="F309" s="23"/>
    </row>
    <row r="310" customFormat="false" ht="10.5" hidden="true" customHeight="false" outlineLevel="0" collapsed="false">
      <c r="D310" s="1" t="n">
        <f aca="false">D308/400</f>
        <v>1.5525</v>
      </c>
      <c r="E310" s="1" t="n">
        <f aca="false">INT(D310)</f>
        <v>1</v>
      </c>
      <c r="F310" s="23"/>
    </row>
    <row r="311" customFormat="false" ht="10.5" hidden="true" customHeight="false" outlineLevel="0" collapsed="false">
      <c r="D311" s="1" t="n">
        <f aca="false">IF(C306=FALSE(),2-E309+E310,0)</f>
        <v>-3</v>
      </c>
      <c r="F311" s="23"/>
    </row>
    <row r="312" customFormat="false" ht="10.5" hidden="true" customHeight="false" outlineLevel="0" collapsed="false">
      <c r="D312" s="1" t="n">
        <f aca="false">(D308+4716)*365.25</f>
        <v>1949339.25</v>
      </c>
      <c r="E312" s="1" t="n">
        <f aca="false">INT(D312)</f>
        <v>1949339</v>
      </c>
      <c r="F312" s="23"/>
    </row>
    <row r="313" customFormat="false" ht="10.5" hidden="true" customHeight="false" outlineLevel="0" collapsed="false">
      <c r="D313" s="1" t="n">
        <f aca="false">(D307+1)*30.6001</f>
        <v>214.2007</v>
      </c>
      <c r="E313" s="1" t="n">
        <f aca="false">INT(D313)</f>
        <v>214</v>
      </c>
      <c r="F313" s="23"/>
    </row>
    <row r="314" customFormat="false" ht="10.5" hidden="true" customHeight="false" outlineLevel="0" collapsed="false">
      <c r="D314" s="1" t="n">
        <f aca="false">E304+E313+E312+D311-1524.5</f>
        <v>1948050.5</v>
      </c>
      <c r="F314" s="23"/>
    </row>
    <row r="315" customFormat="false" ht="10.5" hidden="true" customHeight="false" outlineLevel="0" collapsed="false">
      <c r="D315" s="1" t="n">
        <f aca="false">D314-1937806.5</f>
        <v>10244</v>
      </c>
      <c r="F315" s="23"/>
    </row>
    <row r="316" customFormat="false" ht="10.5" hidden="true" customHeight="false" outlineLevel="0" collapsed="false">
      <c r="D316" s="1" t="n">
        <f aca="false">(D315-1)/10631</f>
        <v>0.96350296303264</v>
      </c>
      <c r="E316" s="1" t="n">
        <f aca="false">INT(D316)</f>
        <v>0</v>
      </c>
      <c r="F316" s="23"/>
    </row>
    <row r="317" customFormat="false" ht="10.5" hidden="true" customHeight="false" outlineLevel="0" collapsed="false">
      <c r="D317" s="1" t="n">
        <f aca="false">(D315+354)-10631*E316</f>
        <v>10598</v>
      </c>
      <c r="F317" s="23"/>
    </row>
    <row r="318" customFormat="false" ht="10.5" hidden="true" customHeight="false" outlineLevel="0" collapsed="false">
      <c r="D318" s="1" t="n">
        <f aca="false">(10985-D317)/5316</f>
        <v>0.0727990970654628</v>
      </c>
      <c r="E318" s="1" t="n">
        <f aca="false">INT(D318)</f>
        <v>0</v>
      </c>
      <c r="F318" s="23"/>
    </row>
    <row r="319" customFormat="false" ht="10.5" hidden="true" customHeight="false" outlineLevel="0" collapsed="false">
      <c r="D319" s="1" t="n">
        <f aca="false">(50*D317)/17719</f>
        <v>29.9057508888763</v>
      </c>
      <c r="E319" s="1" t="n">
        <f aca="false">INT(D319)</f>
        <v>29</v>
      </c>
      <c r="F319" s="23"/>
    </row>
    <row r="320" customFormat="false" ht="10.5" hidden="true" customHeight="false" outlineLevel="0" collapsed="false">
      <c r="D320" s="1" t="n">
        <f aca="false">D317/5670</f>
        <v>1.86913580246914</v>
      </c>
      <c r="E320" s="1" t="n">
        <f aca="false">INT(D320)</f>
        <v>1</v>
      </c>
      <c r="F320" s="23"/>
    </row>
    <row r="321" customFormat="false" ht="10.5" hidden="true" customHeight="false" outlineLevel="0" collapsed="false">
      <c r="D321" s="1" t="n">
        <f aca="false">(43*D317)/15238</f>
        <v>29.9064181651135</v>
      </c>
      <c r="E321" s="1" t="n">
        <f aca="false">INT(D321)</f>
        <v>29</v>
      </c>
      <c r="F321" s="23"/>
    </row>
    <row r="322" customFormat="false" ht="10.5" hidden="true" customHeight="false" outlineLevel="0" collapsed="false">
      <c r="D322" s="1" t="n">
        <f aca="false">E318*E319+E320*E321</f>
        <v>29</v>
      </c>
      <c r="F322" s="23"/>
    </row>
    <row r="323" customFormat="false" ht="10.5" hidden="true" customHeight="false" outlineLevel="0" collapsed="false">
      <c r="D323" s="1" t="n">
        <f aca="false">(30-D322)/15</f>
        <v>0.0666666666666667</v>
      </c>
      <c r="E323" s="1" t="n">
        <f aca="false">INT(D323)</f>
        <v>0</v>
      </c>
      <c r="F323" s="23"/>
    </row>
    <row r="324" customFormat="false" ht="10.5" hidden="true" customHeight="false" outlineLevel="0" collapsed="false">
      <c r="D324" s="1" t="n">
        <f aca="false">(17719*D322)/50</f>
        <v>10277.02</v>
      </c>
      <c r="E324" s="1" t="n">
        <f aca="false">INT(D324)</f>
        <v>10277</v>
      </c>
      <c r="F324" s="23"/>
    </row>
    <row r="325" customFormat="false" ht="10.5" hidden="true" customHeight="false" outlineLevel="0" collapsed="false">
      <c r="D325" s="1" t="n">
        <f aca="false">D322/16</f>
        <v>1.8125</v>
      </c>
      <c r="E325" s="1" t="n">
        <f aca="false">INT(D325)</f>
        <v>1</v>
      </c>
      <c r="F325" s="23"/>
    </row>
    <row r="326" customFormat="false" ht="10.5" hidden="true" customHeight="false" outlineLevel="0" collapsed="false">
      <c r="D326" s="1" t="n">
        <f aca="false">(15238*D322)/43</f>
        <v>10276.7906976744</v>
      </c>
      <c r="E326" s="1" t="n">
        <f aca="false">INT(D326)</f>
        <v>10276</v>
      </c>
      <c r="F326" s="23"/>
    </row>
    <row r="327" customFormat="false" ht="10.5" hidden="true" customHeight="false" outlineLevel="0" collapsed="false">
      <c r="D327" s="1" t="n">
        <f aca="false">D317-E323*E324-E325*E326+29</f>
        <v>351</v>
      </c>
      <c r="F327" s="23"/>
    </row>
    <row r="328" customFormat="false" ht="10.5" hidden="true" customHeight="false" outlineLevel="0" collapsed="false">
      <c r="D328" s="1" t="n">
        <f aca="false">(709*D330)/24</f>
        <v>324.958333333333</v>
      </c>
      <c r="E328" s="1" t="n">
        <f aca="false">INT(D328)</f>
        <v>324</v>
      </c>
      <c r="F328" s="23"/>
    </row>
    <row r="329" customFormat="false" ht="10.5" hidden="true" customHeight="false" outlineLevel="0" collapsed="false">
      <c r="D329" s="1" t="n">
        <f aca="false">(24*D327)/709</f>
        <v>11.8815232722144</v>
      </c>
      <c r="F329" s="23"/>
    </row>
    <row r="330" customFormat="false" ht="10.5" hidden="true" customHeight="false" outlineLevel="0" collapsed="false">
      <c r="D330" s="1" t="n">
        <f aca="false">INT(D329)</f>
        <v>11</v>
      </c>
      <c r="F330" s="23"/>
    </row>
    <row r="331" customFormat="false" ht="10.5" hidden="true" customHeight="false" outlineLevel="0" collapsed="false">
      <c r="E331" s="1" t="n">
        <f aca="false">D327-E328</f>
        <v>27</v>
      </c>
      <c r="F331" s="23"/>
    </row>
    <row r="332" customFormat="false" ht="10.5" hidden="true" customHeight="false" outlineLevel="0" collapsed="false">
      <c r="C332" s="1" t="n">
        <f aca="false">30*E316+D322-30</f>
        <v>-1</v>
      </c>
      <c r="F332" s="23"/>
    </row>
    <row r="333" customFormat="false" ht="10.5" hidden="true" customHeight="false" outlineLevel="0" collapsed="false">
      <c r="D333" s="1" t="n">
        <f aca="false">(D315-1)/7</f>
        <v>1463.28571428571</v>
      </c>
      <c r="E333" s="1" t="n">
        <f aca="false">INT(D333)</f>
        <v>1463</v>
      </c>
      <c r="F333" s="23"/>
    </row>
    <row r="334" customFormat="false" ht="10.5" hidden="true" customHeight="false" outlineLevel="0" collapsed="false">
      <c r="D334" s="1" t="n">
        <f aca="false">D333-E333</f>
        <v>0.285714285714221</v>
      </c>
      <c r="F334" s="23"/>
    </row>
    <row r="335" customFormat="false" ht="10.5" hidden="true" customHeight="false" outlineLevel="0" collapsed="false">
      <c r="D335" s="1" t="n">
        <f aca="false">D334*7</f>
        <v>1.99999999999955</v>
      </c>
      <c r="E335" s="1" t="n">
        <f aca="false">INT(D336)</f>
        <v>2</v>
      </c>
      <c r="F335" s="23"/>
    </row>
    <row r="336" customFormat="false" ht="10.5" hidden="true" customHeight="false" outlineLevel="0" collapsed="false">
      <c r="D336" s="1" t="str">
        <f aca="false">FIXED(D335,0,1)</f>
        <v>2</v>
      </c>
      <c r="F336" s="23"/>
    </row>
    <row r="337" customFormat="false" ht="10.5" hidden="true" customHeight="false" outlineLevel="0" collapsed="false">
      <c r="C337" s="17" t="s">
        <v>43</v>
      </c>
      <c r="D337" s="1" t="n">
        <v>1</v>
      </c>
      <c r="E337" s="1" t="n">
        <f aca="false">IF(E335=D337,C337)</f>
        <v>0</v>
      </c>
      <c r="F337" s="1" t="str">
        <f aca="false">IF(E337=FALSE(),IF(E338=FALSE(),IF(E339=FALSE(),IF(E340=FALSE(),IF(E341=FALSE(),IF(E342=FALSE(),IF(E343=FALSE(),IF(E344=FALSE(),0,E344),E343),E342),E341),E340),E339),E338),E337)</f>
        <v>الأثنين</v>
      </c>
    </row>
    <row r="338" customFormat="false" ht="10.5" hidden="true" customHeight="false" outlineLevel="0" collapsed="false">
      <c r="C338" s="17" t="s">
        <v>44</v>
      </c>
      <c r="D338" s="1" t="n">
        <v>2</v>
      </c>
      <c r="E338" s="1" t="str">
        <f aca="false">IF(E335=D338,C338)</f>
        <v>الأثنين</v>
      </c>
    </row>
    <row r="339" customFormat="false" ht="10.5" hidden="true" customHeight="false" outlineLevel="0" collapsed="false">
      <c r="C339" s="17" t="s">
        <v>45</v>
      </c>
      <c r="D339" s="1" t="n">
        <v>3</v>
      </c>
      <c r="E339" s="1" t="n">
        <f aca="false">IF(E335=D339,C339)</f>
        <v>0</v>
      </c>
    </row>
    <row r="340" customFormat="false" ht="10.5" hidden="true" customHeight="false" outlineLevel="0" collapsed="false">
      <c r="C340" s="17" t="s">
        <v>46</v>
      </c>
      <c r="D340" s="1" t="n">
        <v>4</v>
      </c>
      <c r="E340" s="1" t="n">
        <f aca="false">IF(E335=D340,C340)</f>
        <v>0</v>
      </c>
    </row>
    <row r="341" customFormat="false" ht="10.5" hidden="true" customHeight="false" outlineLevel="0" collapsed="false">
      <c r="C341" s="17" t="s">
        <v>47</v>
      </c>
      <c r="D341" s="1" t="n">
        <v>5</v>
      </c>
      <c r="E341" s="1" t="n">
        <f aca="false">IF(E335=D341,C341)</f>
        <v>0</v>
      </c>
    </row>
    <row r="342" customFormat="false" ht="10.5" hidden="true" customHeight="false" outlineLevel="0" collapsed="false">
      <c r="C342" s="17" t="s">
        <v>48</v>
      </c>
      <c r="D342" s="1" t="n">
        <v>6</v>
      </c>
      <c r="E342" s="1" t="n">
        <f aca="false">IF(E335=D342,C342)</f>
        <v>0</v>
      </c>
    </row>
    <row r="343" customFormat="false" ht="10.5" hidden="true" customHeight="false" outlineLevel="0" collapsed="false">
      <c r="C343" s="17" t="s">
        <v>49</v>
      </c>
      <c r="D343" s="1" t="n">
        <v>7</v>
      </c>
      <c r="E343" s="1" t="n">
        <f aca="false">IF(E335=D343,C343)</f>
        <v>0</v>
      </c>
    </row>
    <row r="344" customFormat="false" ht="10.5" hidden="true" customHeight="false" outlineLevel="0" collapsed="false">
      <c r="C344" s="17" t="s">
        <v>49</v>
      </c>
      <c r="D344" s="1" t="n">
        <v>0</v>
      </c>
      <c r="E344" s="1" t="n">
        <f aca="false">IF(E335=D344,C344)</f>
        <v>0</v>
      </c>
    </row>
    <row r="353" customFormat="false" ht="10.5" hidden="false" customHeight="false" outlineLevel="0" collapsed="false">
      <c r="B353" s="59"/>
      <c r="C353" s="60"/>
      <c r="D353" s="60"/>
      <c r="E353" s="60"/>
      <c r="F353" s="60"/>
    </row>
  </sheetData>
  <sheetProtection sheet="true" password="9624" objects="true" scenarios="true" selectLockedCells="true"/>
  <mergeCells count="24">
    <mergeCell ref="B3:F3"/>
    <mergeCell ref="F5:F6"/>
    <mergeCell ref="B7:F7"/>
    <mergeCell ref="C17:F17"/>
    <mergeCell ref="C24:F24"/>
    <mergeCell ref="B32:F32"/>
    <mergeCell ref="F33:F65"/>
    <mergeCell ref="B74:F74"/>
    <mergeCell ref="F76:F77"/>
    <mergeCell ref="B78:F78"/>
    <mergeCell ref="B109:F109"/>
    <mergeCell ref="B129:F129"/>
    <mergeCell ref="F131:F132"/>
    <mergeCell ref="B133:F133"/>
    <mergeCell ref="B165:F165"/>
    <mergeCell ref="B184:F184"/>
    <mergeCell ref="F188:F189"/>
    <mergeCell ref="B196:F196"/>
    <mergeCell ref="B210:F210"/>
    <mergeCell ref="B257:F257"/>
    <mergeCell ref="C288:F288"/>
    <mergeCell ref="C295:F295"/>
    <mergeCell ref="B303:F303"/>
    <mergeCell ref="F304:F336"/>
  </mergeCells>
  <dataValidations count="3">
    <dataValidation allowBlank="true" errorStyle="stop" errorTitle="يجب أن يكون رقم التاريخ صحيحاً" operator="between" promptTitle="أدخل تاريخ اليوم" showDropDown="false" showErrorMessage="true" showInputMessage="false" sqref="C5 C76 C186:C187" type="whole">
      <formula1>1</formula1>
      <formula2>31</formula2>
    </dataValidation>
    <dataValidation allowBlank="true" errorStyle="stop" errorTitle="يجب أن يكون رقم التاريخ صحيحاً" operator="between" promptTitle="أدخل تاريخ اليوم" showDropDown="false" showErrorMessage="true" showInputMessage="false" sqref="D5 D76 D186:D187" type="whole">
      <formula1>1</formula1>
      <formula2>12</formula2>
    </dataValidation>
    <dataValidation allowBlank="true" errorStyle="stop" errorTitle="يجب أن يكون رقم التاريخ صحيحاً" operator="greaterThan" promptTitle="أدخل تاريخ اليوم" showDropDown="false" showErrorMessage="true" showInputMessage="false" sqref="E5 E76 E131 E186:E18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08:28:21Z</dcterms:created>
  <dc:creator>M</dc:creator>
  <dc:description/>
  <dc:language>en-US</dc:language>
  <cp:lastModifiedBy>M</cp:lastModifiedBy>
  <dcterms:modified xsi:type="dcterms:W3CDTF">2006-09-04T07:11:50Z</dcterms:modified>
  <cp:revision>0</cp:revision>
  <dc:subject/>
  <dc:title/>
</cp:coreProperties>
</file>